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9600XT+In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Материнская плата</t>
  </si>
  <si>
    <t xml:space="preserve">ASUS-P4P800 (i865PE) rev.2.00; BIOS v.1016; AGP=8x 128Mb; FW=On</t>
  </si>
  <si>
    <t xml:space="preserve">Процессоры</t>
  </si>
  <si>
    <t xml:space="preserve">Pentium 4 (Northwood) &amp; Celeron</t>
  </si>
  <si>
    <t xml:space="preserve">Память</t>
  </si>
  <si>
    <t xml:space="preserve">PC3200 400MHz; CAS=2.5-3-3-6; 2.85v; (Hynix)</t>
  </si>
  <si>
    <t xml:space="preserve">Видеокарта</t>
  </si>
  <si>
    <t xml:space="preserve">Gigabyte GV-R9700Pro 128Mb; @351/702MHz</t>
  </si>
  <si>
    <t xml:space="preserve">Винчестер</t>
  </si>
  <si>
    <t xml:space="preserve">120Gb SATA150 Maxtor DiamondMax Plus 9 (6Y120M0) 7200rpm 8Mb</t>
  </si>
  <si>
    <t xml:space="preserve">Система</t>
  </si>
  <si>
    <t xml:space="preserve">Windows XP Home; Intel Chipset 5.1.1.1002; DirectX 9.0b</t>
  </si>
  <si>
    <t xml:space="preserve">Qual</t>
  </si>
  <si>
    <t xml:space="preserve">Qual+AF16x</t>
  </si>
  <si>
    <t xml:space="preserve">Qual+AF16x+AA4x</t>
  </si>
  <si>
    <t xml:space="preserve">Radeon-9600XT</t>
  </si>
  <si>
    <t xml:space="preserve">Test's</t>
  </si>
  <si>
    <t xml:space="preserve">Cat. ver.</t>
  </si>
  <si>
    <t xml:space="preserve">Quality</t>
  </si>
  <si>
    <t xml:space="preserve">Quality+AF16x</t>
  </si>
  <si>
    <t xml:space="preserve">Quality+AF16x+AA4x</t>
  </si>
  <si>
    <t xml:space="preserve">Resolution</t>
  </si>
  <si>
    <t xml:space="preserve">Сel-2.0</t>
  </si>
  <si>
    <t xml:space="preserve">Cel-2.4</t>
  </si>
  <si>
    <t xml:space="preserve">Cel-2.8</t>
  </si>
  <si>
    <t xml:space="preserve">Cel@3.2</t>
  </si>
  <si>
    <t xml:space="preserve">P4-2.4C</t>
  </si>
  <si>
    <t xml:space="preserve">P4-2.8C</t>
  </si>
  <si>
    <t xml:space="preserve">P4-3.2C</t>
  </si>
  <si>
    <t xml:space="preserve">P4@3.6</t>
  </si>
  <si>
    <t xml:space="preserve">Comanche 4</t>
  </si>
  <si>
    <t xml:space="preserve">Halo: Combat Evolved</t>
  </si>
  <si>
    <t xml:space="preserve">UT2003</t>
  </si>
  <si>
    <t xml:space="preserve">UT2004 Demo</t>
  </si>
  <si>
    <t xml:space="preserve">Unreal 2</t>
  </si>
  <si>
    <t xml:space="preserve">Tomb Raider</t>
  </si>
  <si>
    <t xml:space="preserve">Splinter Cell</t>
  </si>
  <si>
    <t xml:space="preserve">Il2 Shturmovik</t>
  </si>
  <si>
    <t xml:space="preserve">1024x768</t>
  </si>
  <si>
    <t xml:space="preserve">1280x1024</t>
  </si>
  <si>
    <t xml:space="preserve">1600x1200</t>
  </si>
  <si>
    <t xml:space="preserve">Call Of Duty</t>
  </si>
  <si>
    <t xml:space="preserve">RTCW</t>
  </si>
  <si>
    <t xml:space="preserve">SeriousSam 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.0"/>
    <numFmt numFmtId="168" formatCode="0%"/>
    <numFmt numFmtId="169" formatCode="0.0%"/>
    <numFmt numFmtId="170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008080"/>
      <name val="Tahoma"/>
      <family val="2"/>
      <charset val="204"/>
    </font>
    <font>
      <b val="true"/>
      <sz val="8"/>
      <color rgb="FF800080"/>
      <name val="Tahoma"/>
      <family val="2"/>
      <charset val="204"/>
    </font>
    <font>
      <b val="true"/>
      <sz val="8"/>
      <color rgb="FF00008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8080"/>
      <name val="Tahoma"/>
      <family val="2"/>
      <charset val="204"/>
    </font>
    <font>
      <sz val="8"/>
      <color rgb="FF80008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</font>
    <font>
      <b val="true"/>
      <sz val="9"/>
      <color rgb="FF008080"/>
      <name val="Tahoma"/>
      <family val="2"/>
    </font>
    <font>
      <sz val="7"/>
      <color rgb="FF0000FF"/>
      <name val="Tahoma"/>
      <family val="2"/>
    </font>
    <font>
      <sz val="7"/>
      <color rgb="FF008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tted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uble"/>
      <top style="thin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 style="double"/>
      <top/>
      <bottom style="dotted"/>
      <diagonal/>
    </border>
    <border diagonalUp="false" diagonalDown="false">
      <left style="double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uble"/>
      <top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uble"/>
      <top/>
      <bottom style="medium"/>
      <diagonal/>
    </border>
    <border diagonalUp="false" diagonalDown="false">
      <left style="double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applyFont="true" applyBorder="true" applyAlignment="false" applyProtection="true">
      <protection locked="true" hidden="false"/>
    </xf>
    <xf numFmtId="164" fontId="5" fillId="2" borderId="1" applyFont="true" applyBorder="true" applyAlignment="false" applyProtection="true"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7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3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3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4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3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9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5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5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5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5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5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4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4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5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5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6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6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6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6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6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6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65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omputer" xfId="20"/>
    <cellStyle name="Обычный_Книга1" xfId="21"/>
    <cellStyle name="Стиль_названий" xfId="22"/>
    <cellStyle name="Строка нечётная" xfId="23"/>
    <cellStyle name="Строка чётна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Comanche 4, Radeon-9600XT @554/702, 1024x768x32bit</a:t>
            </a:r>
          </a:p>
        </c:rich>
      </c:tx>
      <c:layout>
        <c:manualLayout>
          <c:xMode val="edge"/>
          <c:yMode val="edge"/>
          <c:x val="0.155415110600402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780741780742"/>
          <c:w val="0.900316001149095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1:$K$11</c:f>
              <c:numCache>
                <c:formatCode>General</c:formatCode>
                <c:ptCount val="8"/>
                <c:pt idx="0">
                  <c:v>18.24</c:v>
                </c:pt>
                <c:pt idx="1">
                  <c:v>20.73</c:v>
                </c:pt>
                <c:pt idx="2">
                  <c:v>21.97</c:v>
                </c:pt>
                <c:pt idx="3">
                  <c:v>24.48</c:v>
                </c:pt>
                <c:pt idx="4">
                  <c:v>49.75</c:v>
                </c:pt>
                <c:pt idx="5">
                  <c:v>56.09</c:v>
                </c:pt>
                <c:pt idx="6">
                  <c:v>63.86</c:v>
                </c:pt>
                <c:pt idx="7">
                  <c:v>69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1:$S$11</c:f>
              <c:numCache>
                <c:formatCode>General</c:formatCode>
                <c:ptCount val="8"/>
                <c:pt idx="0">
                  <c:v>18.25</c:v>
                </c:pt>
                <c:pt idx="1">
                  <c:v>19.55</c:v>
                </c:pt>
                <c:pt idx="2">
                  <c:v>22.27</c:v>
                </c:pt>
                <c:pt idx="3">
                  <c:v>24</c:v>
                </c:pt>
                <c:pt idx="4">
                  <c:v>47.02</c:v>
                </c:pt>
                <c:pt idx="5">
                  <c:v>51.4</c:v>
                </c:pt>
                <c:pt idx="6">
                  <c:v>55.28</c:v>
                </c:pt>
                <c:pt idx="7">
                  <c:v>5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11:$AA$11</c:f>
              <c:numCache>
                <c:formatCode>General</c:formatCode>
                <c:ptCount val="8"/>
                <c:pt idx="0">
                  <c:v>17.94</c:v>
                </c:pt>
                <c:pt idx="1">
                  <c:v>18.48</c:v>
                </c:pt>
                <c:pt idx="2">
                  <c:v>21.44</c:v>
                </c:pt>
                <c:pt idx="3">
                  <c:v>23.99</c:v>
                </c:pt>
                <c:pt idx="4">
                  <c:v>36.11</c:v>
                </c:pt>
                <c:pt idx="5">
                  <c:v>36.72</c:v>
                </c:pt>
                <c:pt idx="6">
                  <c:v>37.09</c:v>
                </c:pt>
                <c:pt idx="7">
                  <c:v>37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9790"/>
        <c:axId val="73652752"/>
      </c:lineChart>
      <c:catAx>
        <c:axId val="5284979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9666762424591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652752"/>
        <c:crossesAt val="0"/>
        <c:auto val="1"/>
        <c:lblAlgn val="ctr"/>
        <c:lblOffset val="100"/>
        <c:noMultiLvlLbl val="0"/>
      </c:catAx>
      <c:valAx>
        <c:axId val="7365275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825903825903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4979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600402183281"/>
          <c:y val="0.308880308880309"/>
          <c:w val="0.124174087905774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T2004 Demo, Radeon-9600XT @554/702, 1024x768x32bit</a:t>
            </a:r>
          </a:p>
        </c:rich>
      </c:tx>
      <c:layout>
        <c:manualLayout>
          <c:xMode val="edge"/>
          <c:yMode val="edge"/>
          <c:x val="0.145996409335727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693963500234"/>
          <c:w val="0.899605026929982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20:$K$20</c:f>
              <c:numCache>
                <c:formatCode>General</c:formatCode>
                <c:ptCount val="8"/>
                <c:pt idx="0">
                  <c:v>52.02</c:v>
                </c:pt>
                <c:pt idx="1">
                  <c:v>55.17</c:v>
                </c:pt>
                <c:pt idx="2">
                  <c:v>64.78</c:v>
                </c:pt>
                <c:pt idx="3">
                  <c:v>70.53</c:v>
                </c:pt>
                <c:pt idx="4">
                  <c:v>100.75</c:v>
                </c:pt>
                <c:pt idx="5">
                  <c:v>110.67</c:v>
                </c:pt>
                <c:pt idx="6">
                  <c:v>122.7</c:v>
                </c:pt>
                <c:pt idx="7">
                  <c:v>12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20:$S$20</c:f>
              <c:numCache>
                <c:formatCode>General</c:formatCode>
                <c:ptCount val="8"/>
                <c:pt idx="0">
                  <c:v>52.89</c:v>
                </c:pt>
                <c:pt idx="1">
                  <c:v>57.12</c:v>
                </c:pt>
                <c:pt idx="2">
                  <c:v>63.84</c:v>
                </c:pt>
                <c:pt idx="3">
                  <c:v>70.87</c:v>
                </c:pt>
                <c:pt idx="4">
                  <c:v>96.72</c:v>
                </c:pt>
                <c:pt idx="5">
                  <c:v>103.07</c:v>
                </c:pt>
                <c:pt idx="6">
                  <c:v>107.54</c:v>
                </c:pt>
                <c:pt idx="7">
                  <c:v>108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20:$AA$20</c:f>
              <c:numCache>
                <c:formatCode>General</c:formatCode>
                <c:ptCount val="8"/>
                <c:pt idx="0">
                  <c:v>52.52</c:v>
                </c:pt>
                <c:pt idx="1">
                  <c:v>55.58</c:v>
                </c:pt>
                <c:pt idx="2">
                  <c:v>62.49</c:v>
                </c:pt>
                <c:pt idx="3">
                  <c:v>66.46</c:v>
                </c:pt>
                <c:pt idx="4">
                  <c:v>72.72</c:v>
                </c:pt>
                <c:pt idx="5">
                  <c:v>73.2</c:v>
                </c:pt>
                <c:pt idx="6">
                  <c:v>73.27</c:v>
                </c:pt>
                <c:pt idx="7">
                  <c:v>7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2612"/>
        <c:axId val="36417895"/>
      </c:lineChart>
      <c:catAx>
        <c:axId val="7919261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7737881508079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17895"/>
        <c:crossesAt val="0"/>
        <c:auto val="1"/>
        <c:lblAlgn val="ctr"/>
        <c:lblOffset val="100"/>
        <c:noMultiLvlLbl val="0"/>
      </c:catAx>
      <c:valAx>
        <c:axId val="36417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9261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2315978456"/>
          <c:y val="0.308844174075807"/>
          <c:w val="0.124165170556553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T2004 Demo, Radeon-9600XT @554/702, 1280x1024x32bit</a:t>
            </a:r>
          </a:p>
        </c:rich>
      </c:tx>
      <c:layout>
        <c:manualLayout>
          <c:xMode val="edge"/>
          <c:yMode val="edge"/>
          <c:x val="0.138527827648115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693963500234"/>
          <c:w val="0.896947935368043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21:$K$21</c:f>
              <c:numCache>
                <c:formatCode>General</c:formatCode>
                <c:ptCount val="8"/>
                <c:pt idx="0">
                  <c:v>56.02</c:v>
                </c:pt>
                <c:pt idx="1">
                  <c:v>59.64</c:v>
                </c:pt>
                <c:pt idx="2">
                  <c:v>69.24</c:v>
                </c:pt>
                <c:pt idx="3">
                  <c:v>74.62</c:v>
                </c:pt>
                <c:pt idx="4">
                  <c:v>91.66</c:v>
                </c:pt>
                <c:pt idx="5">
                  <c:v>91.91</c:v>
                </c:pt>
                <c:pt idx="6">
                  <c:v>92.14</c:v>
                </c:pt>
                <c:pt idx="7">
                  <c:v>92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21:$S$21</c:f>
              <c:numCache>
                <c:formatCode>General</c:formatCode>
                <c:ptCount val="8"/>
                <c:pt idx="0">
                  <c:v>55.64</c:v>
                </c:pt>
                <c:pt idx="1">
                  <c:v>59.79</c:v>
                </c:pt>
                <c:pt idx="2">
                  <c:v>66.66</c:v>
                </c:pt>
                <c:pt idx="3">
                  <c:v>70.25</c:v>
                </c:pt>
                <c:pt idx="4">
                  <c:v>74.19</c:v>
                </c:pt>
                <c:pt idx="5">
                  <c:v>74.32</c:v>
                </c:pt>
                <c:pt idx="6">
                  <c:v>74.41</c:v>
                </c:pt>
                <c:pt idx="7">
                  <c:v>74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21:$AA$21</c:f>
              <c:numCache>
                <c:formatCode>General</c:formatCode>
                <c:ptCount val="8"/>
                <c:pt idx="0">
                  <c:v>49.41</c:v>
                </c:pt>
                <c:pt idx="1">
                  <c:v>49.7</c:v>
                </c:pt>
                <c:pt idx="2">
                  <c:v>49.94</c:v>
                </c:pt>
                <c:pt idx="3">
                  <c:v>50.03</c:v>
                </c:pt>
                <c:pt idx="4">
                  <c:v>50.17</c:v>
                </c:pt>
                <c:pt idx="5">
                  <c:v>50.16</c:v>
                </c:pt>
                <c:pt idx="6">
                  <c:v>50.15</c:v>
                </c:pt>
                <c:pt idx="7">
                  <c:v>5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936"/>
        <c:axId val="35398377"/>
      </c:lineChart>
      <c:catAx>
        <c:axId val="300693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7737881508079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98377"/>
        <c:crossesAt val="0"/>
        <c:auto val="1"/>
        <c:lblAlgn val="ctr"/>
        <c:lblOffset val="100"/>
        <c:noMultiLvlLbl val="0"/>
      </c:catAx>
      <c:valAx>
        <c:axId val="35398377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0693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2315978456"/>
          <c:y val="0.308844174075807"/>
          <c:w val="0.124165170556553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T2004 Demo, Radeon-9600XT @554/702, 1600x1200x32bit</a:t>
            </a:r>
          </a:p>
        </c:rich>
      </c:tx>
      <c:layout>
        <c:manualLayout>
          <c:xMode val="edge"/>
          <c:yMode val="edge"/>
          <c:x val="0.138527827648115"/>
          <c:y val="0.0292534519073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420781652235"/>
          <c:w val="0.90032315978456"/>
          <c:h val="0.925579218347765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22:$K$22</c:f>
              <c:numCache>
                <c:formatCode>General</c:formatCode>
                <c:ptCount val="8"/>
                <c:pt idx="0">
                  <c:v>50.31</c:v>
                </c:pt>
                <c:pt idx="1">
                  <c:v>52.68</c:v>
                </c:pt>
                <c:pt idx="2">
                  <c:v>58.18</c:v>
                </c:pt>
                <c:pt idx="3">
                  <c:v>60.26</c:v>
                </c:pt>
                <c:pt idx="4">
                  <c:v>63.94</c:v>
                </c:pt>
                <c:pt idx="5">
                  <c:v>64.2</c:v>
                </c:pt>
                <c:pt idx="6">
                  <c:v>64.2</c:v>
                </c:pt>
                <c:pt idx="7">
                  <c:v>6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22:$S$22</c:f>
              <c:numCache>
                <c:formatCode>General</c:formatCode>
                <c:ptCount val="8"/>
                <c:pt idx="0">
                  <c:v>47.33</c:v>
                </c:pt>
                <c:pt idx="1">
                  <c:v>48.45</c:v>
                </c:pt>
                <c:pt idx="2">
                  <c:v>50.05</c:v>
                </c:pt>
                <c:pt idx="3">
                  <c:v>50.85</c:v>
                </c:pt>
                <c:pt idx="4">
                  <c:v>51.4</c:v>
                </c:pt>
                <c:pt idx="5">
                  <c:v>51.39</c:v>
                </c:pt>
                <c:pt idx="6">
                  <c:v>51.38</c:v>
                </c:pt>
                <c:pt idx="7">
                  <c:v>51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8327"/>
        <c:axId val="12604841"/>
      </c:lineChart>
      <c:catAx>
        <c:axId val="4480832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967684021544"/>
              <c:y val="0.871986894453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04841"/>
        <c:crossesAt val="0"/>
        <c:auto val="1"/>
        <c:lblAlgn val="ctr"/>
        <c:lblOffset val="100"/>
        <c:noMultiLvlLbl val="0"/>
      </c:catAx>
      <c:valAx>
        <c:axId val="1260484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241282471331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80832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538599640934"/>
          <c:y val="0.308916452141353"/>
          <c:w val="0.124165170556553"/>
          <c:h val="0.44582260706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nreal II, Radeon-9600XT @554/702, 1024x768x32bit</a:t>
            </a:r>
          </a:p>
        </c:rich>
      </c:tx>
      <c:layout>
        <c:manualLayout>
          <c:xMode val="edge"/>
          <c:yMode val="edge"/>
          <c:x val="0.177966101694915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693963500234"/>
          <c:w val="0.899597816719334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23:$K$23</c:f>
              <c:numCache>
                <c:formatCode>General</c:formatCode>
                <c:ptCount val="8"/>
                <c:pt idx="0">
                  <c:v>43.35</c:v>
                </c:pt>
                <c:pt idx="1">
                  <c:v>45.37</c:v>
                </c:pt>
                <c:pt idx="2">
                  <c:v>53</c:v>
                </c:pt>
                <c:pt idx="3">
                  <c:v>57.26</c:v>
                </c:pt>
                <c:pt idx="4">
                  <c:v>70.81</c:v>
                </c:pt>
                <c:pt idx="5">
                  <c:v>73.36</c:v>
                </c:pt>
                <c:pt idx="6">
                  <c:v>76.12</c:v>
                </c:pt>
                <c:pt idx="7">
                  <c:v>77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23:$S$23</c:f>
              <c:numCache>
                <c:formatCode>General</c:formatCode>
                <c:ptCount val="8"/>
                <c:pt idx="0">
                  <c:v>42.38</c:v>
                </c:pt>
                <c:pt idx="1">
                  <c:v>43.96</c:v>
                </c:pt>
                <c:pt idx="2">
                  <c:v>47.68</c:v>
                </c:pt>
                <c:pt idx="3">
                  <c:v>49.18</c:v>
                </c:pt>
                <c:pt idx="4">
                  <c:v>58.55</c:v>
                </c:pt>
                <c:pt idx="5">
                  <c:v>59.98</c:v>
                </c:pt>
                <c:pt idx="6">
                  <c:v>60.98</c:v>
                </c:pt>
                <c:pt idx="7">
                  <c:v>61.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23:$AA$23</c:f>
              <c:numCache>
                <c:formatCode>General</c:formatCode>
                <c:ptCount val="8"/>
                <c:pt idx="0">
                  <c:v>36.02</c:v>
                </c:pt>
                <c:pt idx="1">
                  <c:v>37.06</c:v>
                </c:pt>
                <c:pt idx="2">
                  <c:v>39.66</c:v>
                </c:pt>
                <c:pt idx="3">
                  <c:v>40.89</c:v>
                </c:pt>
                <c:pt idx="4">
                  <c:v>44.9</c:v>
                </c:pt>
                <c:pt idx="5">
                  <c:v>45.28</c:v>
                </c:pt>
                <c:pt idx="6">
                  <c:v>45.74</c:v>
                </c:pt>
                <c:pt idx="7">
                  <c:v>46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2619"/>
        <c:axId val="97609998"/>
      </c:lineChart>
      <c:catAx>
        <c:axId val="8407261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9666762424591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609998"/>
        <c:crossesAt val="0"/>
        <c:auto val="1"/>
        <c:lblAlgn val="ctr"/>
        <c:lblOffset val="100"/>
        <c:noMultiLvlLbl val="0"/>
      </c:catAx>
      <c:valAx>
        <c:axId val="97609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7261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13128411376"/>
          <c:y val="0.308844174075807"/>
          <c:w val="0.124174087905774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nreal II, Radeon-9600XT @554/702, 1280x1024x32bit</a:t>
            </a:r>
          </a:p>
        </c:rich>
      </c:tx>
      <c:layout>
        <c:manualLayout>
          <c:xMode val="edge"/>
          <c:yMode val="edge"/>
          <c:x val="0.170568802068371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693963500234"/>
          <c:w val="0.896940534329216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24:$K$24</c:f>
              <c:numCache>
                <c:formatCode>General</c:formatCode>
                <c:ptCount val="8"/>
                <c:pt idx="0">
                  <c:v>40.53</c:v>
                </c:pt>
                <c:pt idx="1">
                  <c:v>41.72</c:v>
                </c:pt>
                <c:pt idx="2">
                  <c:v>44.15</c:v>
                </c:pt>
                <c:pt idx="3">
                  <c:v>46.4</c:v>
                </c:pt>
                <c:pt idx="4">
                  <c:v>52.94</c:v>
                </c:pt>
                <c:pt idx="5">
                  <c:v>53.64</c:v>
                </c:pt>
                <c:pt idx="6">
                  <c:v>54.21</c:v>
                </c:pt>
                <c:pt idx="7">
                  <c:v>54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24:$S$24</c:f>
              <c:numCache>
                <c:formatCode>General</c:formatCode>
                <c:ptCount val="8"/>
                <c:pt idx="0">
                  <c:v>34.52</c:v>
                </c:pt>
                <c:pt idx="1">
                  <c:v>35.54</c:v>
                </c:pt>
                <c:pt idx="2">
                  <c:v>37.4</c:v>
                </c:pt>
                <c:pt idx="3">
                  <c:v>39.17</c:v>
                </c:pt>
                <c:pt idx="4">
                  <c:v>42.08</c:v>
                </c:pt>
                <c:pt idx="5">
                  <c:v>42.54</c:v>
                </c:pt>
                <c:pt idx="6">
                  <c:v>43.04</c:v>
                </c:pt>
                <c:pt idx="7">
                  <c:v>4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24:$AA$24</c:f>
              <c:numCache>
                <c:formatCode>General</c:formatCode>
                <c:ptCount val="8"/>
                <c:pt idx="0">
                  <c:v>28.24</c:v>
                </c:pt>
                <c:pt idx="1">
                  <c:v>28.97</c:v>
                </c:pt>
                <c:pt idx="2">
                  <c:v>29.99</c:v>
                </c:pt>
                <c:pt idx="3">
                  <c:v>30.45</c:v>
                </c:pt>
                <c:pt idx="4">
                  <c:v>31.61</c:v>
                </c:pt>
                <c:pt idx="5">
                  <c:v>31.79</c:v>
                </c:pt>
                <c:pt idx="6">
                  <c:v>32.16</c:v>
                </c:pt>
                <c:pt idx="7">
                  <c:v>32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3361"/>
        <c:axId val="33660680"/>
      </c:lineChart>
      <c:catAx>
        <c:axId val="9915336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6075840275783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660680"/>
        <c:crossesAt val="0"/>
        <c:auto val="1"/>
        <c:lblAlgn val="ctr"/>
        <c:lblOffset val="100"/>
        <c:noMultiLvlLbl val="0"/>
      </c:catAx>
      <c:valAx>
        <c:axId val="33660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5336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13128411376"/>
          <c:y val="0.308844174075807"/>
          <c:w val="0.124174087905774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nreal II, Radeon-9600XT @554/702, 1600x1200x32bit</a:t>
            </a:r>
          </a:p>
        </c:rich>
      </c:tx>
      <c:layout>
        <c:manualLayout>
          <c:xMode val="edge"/>
          <c:yMode val="edge"/>
          <c:x val="0.170568802068371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780741780742"/>
          <c:w val="0.896940534329216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25:$K$25</c:f>
              <c:numCache>
                <c:formatCode>General</c:formatCode>
                <c:ptCount val="8"/>
                <c:pt idx="0">
                  <c:v>31.6</c:v>
                </c:pt>
                <c:pt idx="1">
                  <c:v>32.62</c:v>
                </c:pt>
                <c:pt idx="2">
                  <c:v>34.45</c:v>
                </c:pt>
                <c:pt idx="3">
                  <c:v>34.86</c:v>
                </c:pt>
                <c:pt idx="4">
                  <c:v>36.27</c:v>
                </c:pt>
                <c:pt idx="5">
                  <c:v>36.72</c:v>
                </c:pt>
                <c:pt idx="6">
                  <c:v>36.89</c:v>
                </c:pt>
                <c:pt idx="7">
                  <c:v>37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25:$S$25</c:f>
              <c:numCache>
                <c:formatCode>General</c:formatCode>
                <c:ptCount val="8"/>
                <c:pt idx="0">
                  <c:v>26.75</c:v>
                </c:pt>
                <c:pt idx="1">
                  <c:v>27.36</c:v>
                </c:pt>
                <c:pt idx="2">
                  <c:v>27.96</c:v>
                </c:pt>
                <c:pt idx="3">
                  <c:v>28.21</c:v>
                </c:pt>
                <c:pt idx="4">
                  <c:v>29.01</c:v>
                </c:pt>
                <c:pt idx="5">
                  <c:v>29.11</c:v>
                </c:pt>
                <c:pt idx="6">
                  <c:v>29.53</c:v>
                </c:pt>
                <c:pt idx="7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417"/>
        <c:axId val="4129572"/>
      </c:lineChart>
      <c:catAx>
        <c:axId val="738941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6075840275783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9572"/>
        <c:crossesAt val="0"/>
        <c:auto val="1"/>
        <c:lblAlgn val="ctr"/>
        <c:lblOffset val="100"/>
        <c:noMultiLvlLbl val="0"/>
      </c:catAx>
      <c:valAx>
        <c:axId val="412957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240903240903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8941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0063200229819"/>
          <c:y val="0.330993330993331"/>
          <c:w val="0.124174087905774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Splinter Cell, Radeon-9600XT @554/702, 1024x768x32bit</a:t>
            </a:r>
          </a:p>
        </c:rich>
      </c:tx>
      <c:layout>
        <c:manualLayout>
          <c:xMode val="edge"/>
          <c:yMode val="edge"/>
          <c:x val="0.157271095152603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693963500234"/>
          <c:w val="0.899605026929982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29:$K$29</c:f>
              <c:numCache>
                <c:formatCode>General</c:formatCode>
                <c:ptCount val="8"/>
                <c:pt idx="0">
                  <c:v>29.93</c:v>
                </c:pt>
                <c:pt idx="1">
                  <c:v>31.09</c:v>
                </c:pt>
                <c:pt idx="2">
                  <c:v>34.11</c:v>
                </c:pt>
                <c:pt idx="3">
                  <c:v>36.19</c:v>
                </c:pt>
                <c:pt idx="4">
                  <c:v>43.08</c:v>
                </c:pt>
                <c:pt idx="5">
                  <c:v>43.63</c:v>
                </c:pt>
                <c:pt idx="6">
                  <c:v>44.08</c:v>
                </c:pt>
                <c:pt idx="7">
                  <c:v>44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29:$S$29</c:f>
              <c:numCache>
                <c:formatCode>General</c:formatCode>
                <c:ptCount val="8"/>
                <c:pt idx="0">
                  <c:v>29.03</c:v>
                </c:pt>
                <c:pt idx="1">
                  <c:v>30.01</c:v>
                </c:pt>
                <c:pt idx="2">
                  <c:v>33.55</c:v>
                </c:pt>
                <c:pt idx="3">
                  <c:v>35.71</c:v>
                </c:pt>
                <c:pt idx="4">
                  <c:v>40.91</c:v>
                </c:pt>
                <c:pt idx="5">
                  <c:v>41.218</c:v>
                </c:pt>
                <c:pt idx="6">
                  <c:v>41.59</c:v>
                </c:pt>
                <c:pt idx="7">
                  <c:v>41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29:$AA$29</c:f>
              <c:numCache>
                <c:formatCode>General</c:formatCode>
                <c:ptCount val="8"/>
                <c:pt idx="0">
                  <c:v>28.78</c:v>
                </c:pt>
                <c:pt idx="1">
                  <c:v>30.44</c:v>
                </c:pt>
                <c:pt idx="2">
                  <c:v>33.53</c:v>
                </c:pt>
                <c:pt idx="3">
                  <c:v>35.74</c:v>
                </c:pt>
                <c:pt idx="4">
                  <c:v>40.918</c:v>
                </c:pt>
                <c:pt idx="5">
                  <c:v>41.23</c:v>
                </c:pt>
                <c:pt idx="6">
                  <c:v>41.605</c:v>
                </c:pt>
                <c:pt idx="7">
                  <c:v>4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9878"/>
        <c:axId val="993341"/>
      </c:lineChart>
      <c:catAx>
        <c:axId val="3581987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967684021544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341"/>
        <c:crossesAt val="0"/>
        <c:auto val="1"/>
        <c:lblAlgn val="ctr"/>
        <c:lblOffset val="100"/>
        <c:noMultiLvlLbl val="0"/>
      </c:catAx>
      <c:valAx>
        <c:axId val="993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1987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2315978456"/>
          <c:y val="0.308844174075807"/>
          <c:w val="0.124165170556553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Splinter Cell, Radeon-9600XT @554/702, 1280x1024x32bit</a:t>
            </a:r>
          </a:p>
        </c:rich>
      </c:tx>
      <c:layout>
        <c:manualLayout>
          <c:xMode val="edge"/>
          <c:yMode val="edge"/>
          <c:x val="0.149874326750449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693963500234"/>
          <c:w val="0.896947935368043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30:$K$30</c:f>
              <c:numCache>
                <c:formatCode>General</c:formatCode>
                <c:ptCount val="8"/>
                <c:pt idx="0">
                  <c:v>28.87</c:v>
                </c:pt>
                <c:pt idx="1">
                  <c:v>30.082</c:v>
                </c:pt>
                <c:pt idx="2">
                  <c:v>31.97</c:v>
                </c:pt>
                <c:pt idx="3">
                  <c:v>33.63</c:v>
                </c:pt>
                <c:pt idx="4">
                  <c:v>35.717</c:v>
                </c:pt>
                <c:pt idx="5">
                  <c:v>35.84</c:v>
                </c:pt>
                <c:pt idx="6">
                  <c:v>35.92</c:v>
                </c:pt>
                <c:pt idx="7">
                  <c:v>35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30:$S$30</c:f>
              <c:numCache>
                <c:formatCode>General</c:formatCode>
                <c:ptCount val="8"/>
                <c:pt idx="0">
                  <c:v>27.96</c:v>
                </c:pt>
                <c:pt idx="1">
                  <c:v>28.82</c:v>
                </c:pt>
                <c:pt idx="2">
                  <c:v>30.78</c:v>
                </c:pt>
                <c:pt idx="3">
                  <c:v>31.44</c:v>
                </c:pt>
                <c:pt idx="4">
                  <c:v>32.67</c:v>
                </c:pt>
                <c:pt idx="5">
                  <c:v>32.691</c:v>
                </c:pt>
                <c:pt idx="6">
                  <c:v>32.71</c:v>
                </c:pt>
                <c:pt idx="7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30:$AA$30</c:f>
              <c:numCache>
                <c:formatCode>General</c:formatCode>
                <c:ptCount val="8"/>
                <c:pt idx="0">
                  <c:v>27.74</c:v>
                </c:pt>
                <c:pt idx="1">
                  <c:v>29.25</c:v>
                </c:pt>
                <c:pt idx="2">
                  <c:v>30.51</c:v>
                </c:pt>
                <c:pt idx="3">
                  <c:v>31.45</c:v>
                </c:pt>
                <c:pt idx="4">
                  <c:v>32.69</c:v>
                </c:pt>
                <c:pt idx="5">
                  <c:v>32.704</c:v>
                </c:pt>
                <c:pt idx="6">
                  <c:v>32.7</c:v>
                </c:pt>
                <c:pt idx="7">
                  <c:v>32.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7586"/>
        <c:axId val="55382903"/>
      </c:lineChart>
      <c:catAx>
        <c:axId val="674375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6086175942549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82903"/>
        <c:crossesAt val="0"/>
        <c:auto val="1"/>
        <c:lblAlgn val="ctr"/>
        <c:lblOffset val="100"/>
        <c:noMultiLvlLbl val="0"/>
      </c:catAx>
      <c:valAx>
        <c:axId val="55382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3758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2315978456"/>
          <c:y val="0.308844174075807"/>
          <c:w val="0.124165170556553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Splinter Cell, Radeon-9600XT @554/702, 1600x1200x32bit</a:t>
            </a:r>
          </a:p>
        </c:rich>
      </c:tx>
      <c:layout>
        <c:manualLayout>
          <c:xMode val="edge"/>
          <c:yMode val="edge"/>
          <c:x val="0.149874326750449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780741780742"/>
          <c:w val="0.896947935368043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31:$K$31</c:f>
              <c:numCache>
                <c:formatCode>General</c:formatCode>
                <c:ptCount val="8"/>
                <c:pt idx="0">
                  <c:v>26.01</c:v>
                </c:pt>
                <c:pt idx="1">
                  <c:v>26.68</c:v>
                </c:pt>
                <c:pt idx="2">
                  <c:v>27.94</c:v>
                </c:pt>
                <c:pt idx="3">
                  <c:v>28.17</c:v>
                </c:pt>
                <c:pt idx="4">
                  <c:v>28.516</c:v>
                </c:pt>
                <c:pt idx="5">
                  <c:v>28.51</c:v>
                </c:pt>
                <c:pt idx="6">
                  <c:v>28.52</c:v>
                </c:pt>
                <c:pt idx="7">
                  <c:v>28.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31:$S$31</c:f>
              <c:numCache>
                <c:formatCode>General</c:formatCode>
                <c:ptCount val="8"/>
                <c:pt idx="0">
                  <c:v>25.146</c:v>
                </c:pt>
                <c:pt idx="1">
                  <c:v>25.45</c:v>
                </c:pt>
                <c:pt idx="2">
                  <c:v>26.08</c:v>
                </c:pt>
                <c:pt idx="3">
                  <c:v>26.18</c:v>
                </c:pt>
                <c:pt idx="4">
                  <c:v>26.37</c:v>
                </c:pt>
                <c:pt idx="5">
                  <c:v>26.371</c:v>
                </c:pt>
                <c:pt idx="6">
                  <c:v>26.38</c:v>
                </c:pt>
                <c:pt idx="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6594"/>
        <c:axId val="53011222"/>
      </c:lineChart>
      <c:catAx>
        <c:axId val="715765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6086175942549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11222"/>
        <c:crossesAt val="0"/>
        <c:auto val="1"/>
        <c:lblAlgn val="ctr"/>
        <c:lblOffset val="100"/>
        <c:noMultiLvlLbl val="0"/>
      </c:catAx>
      <c:valAx>
        <c:axId val="53011222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240903240903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7659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0071813285458"/>
          <c:y val="0.330993330993331"/>
          <c:w val="0.124165170556553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Call Of Duty, Radeon-9600XT @554/702, 1024x768x32bit</a:t>
            </a:r>
          </a:p>
        </c:rich>
      </c:tx>
      <c:layout>
        <c:manualLayout>
          <c:xMode val="edge"/>
          <c:yMode val="edge"/>
          <c:x val="0.157354208560758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693963500234"/>
          <c:w val="0.899597816719334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35:$K$35</c:f>
              <c:numCache>
                <c:formatCode>General</c:formatCode>
                <c:ptCount val="8"/>
                <c:pt idx="0">
                  <c:v>37.4</c:v>
                </c:pt>
                <c:pt idx="1">
                  <c:v>39.4</c:v>
                </c:pt>
                <c:pt idx="2">
                  <c:v>45.9</c:v>
                </c:pt>
                <c:pt idx="3">
                  <c:v>49.5</c:v>
                </c:pt>
                <c:pt idx="4">
                  <c:v>77.5</c:v>
                </c:pt>
                <c:pt idx="5">
                  <c:v>81.6</c:v>
                </c:pt>
                <c:pt idx="6">
                  <c:v>85.5</c:v>
                </c:pt>
                <c:pt idx="7">
                  <c:v>8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35:$S$35</c:f>
              <c:numCache>
                <c:formatCode>General</c:formatCode>
                <c:ptCount val="8"/>
                <c:pt idx="0">
                  <c:v>36.8</c:v>
                </c:pt>
                <c:pt idx="1">
                  <c:v>38.9</c:v>
                </c:pt>
                <c:pt idx="2">
                  <c:v>45.5</c:v>
                </c:pt>
                <c:pt idx="3">
                  <c:v>48.8</c:v>
                </c:pt>
                <c:pt idx="4">
                  <c:v>70.1</c:v>
                </c:pt>
                <c:pt idx="5">
                  <c:v>73.4</c:v>
                </c:pt>
                <c:pt idx="6">
                  <c:v>76.3</c:v>
                </c:pt>
                <c:pt idx="7">
                  <c:v>7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35:$AA$35</c:f>
              <c:numCache>
                <c:formatCode>General</c:formatCode>
                <c:ptCount val="8"/>
                <c:pt idx="0">
                  <c:v>32.5</c:v>
                </c:pt>
                <c:pt idx="1">
                  <c:v>38.1</c:v>
                </c:pt>
                <c:pt idx="2">
                  <c:v>43.1</c:v>
                </c:pt>
                <c:pt idx="3">
                  <c:v>46.2</c:v>
                </c:pt>
                <c:pt idx="4">
                  <c:v>60</c:v>
                </c:pt>
                <c:pt idx="5">
                  <c:v>62.1</c:v>
                </c:pt>
                <c:pt idx="6">
                  <c:v>63.9</c:v>
                </c:pt>
                <c:pt idx="7">
                  <c:v>6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5481"/>
        <c:axId val="19155928"/>
      </c:lineChart>
      <c:catAx>
        <c:axId val="925454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7727664464234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155928"/>
        <c:crossesAt val="0"/>
        <c:auto val="1"/>
        <c:lblAlgn val="ctr"/>
        <c:lblOffset val="100"/>
        <c:noMultiLvlLbl val="0"/>
      </c:catAx>
      <c:valAx>
        <c:axId val="19155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4548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13128411376"/>
          <c:y val="0.308844174075807"/>
          <c:w val="0.124174087905774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Comanche 4, Radeon-9600XT @554/702, 1280x1024x32bit</a:t>
            </a:r>
          </a:p>
        </c:rich>
      </c:tx>
      <c:layout>
        <c:manualLayout>
          <c:xMode val="edge"/>
          <c:yMode val="edge"/>
          <c:x val="0.147874174087906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4120744120744"/>
          <c:w val="0.900316001149095"/>
          <c:h val="0.925587925587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2:$K$12</c:f>
              <c:numCache>
                <c:formatCode>General</c:formatCode>
                <c:ptCount val="8"/>
                <c:pt idx="0">
                  <c:v>19.06</c:v>
                </c:pt>
                <c:pt idx="1">
                  <c:v>19.66</c:v>
                </c:pt>
                <c:pt idx="2">
                  <c:v>24.29</c:v>
                </c:pt>
                <c:pt idx="3">
                  <c:v>25.88</c:v>
                </c:pt>
                <c:pt idx="4">
                  <c:v>48.83</c:v>
                </c:pt>
                <c:pt idx="5">
                  <c:v>54.38</c:v>
                </c:pt>
                <c:pt idx="6">
                  <c:v>60.23</c:v>
                </c:pt>
                <c:pt idx="7">
                  <c:v>6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2:$S$12</c:f>
              <c:numCache>
                <c:formatCode>General</c:formatCode>
                <c:ptCount val="8"/>
                <c:pt idx="0">
                  <c:v>18.87</c:v>
                </c:pt>
                <c:pt idx="1">
                  <c:v>19.63</c:v>
                </c:pt>
                <c:pt idx="2">
                  <c:v>22.98</c:v>
                </c:pt>
                <c:pt idx="3">
                  <c:v>25.23</c:v>
                </c:pt>
                <c:pt idx="4">
                  <c:v>40.95</c:v>
                </c:pt>
                <c:pt idx="5">
                  <c:v>42.48</c:v>
                </c:pt>
                <c:pt idx="6">
                  <c:v>43.51</c:v>
                </c:pt>
                <c:pt idx="7">
                  <c:v>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12:$AA$12</c:f>
              <c:numCache>
                <c:formatCode>General</c:formatCode>
                <c:ptCount val="8"/>
                <c:pt idx="0">
                  <c:v>18.76</c:v>
                </c:pt>
                <c:pt idx="1">
                  <c:v>20.18</c:v>
                </c:pt>
                <c:pt idx="2">
                  <c:v>22.59</c:v>
                </c:pt>
                <c:pt idx="3">
                  <c:v>23.6</c:v>
                </c:pt>
                <c:pt idx="4">
                  <c:v>27.03</c:v>
                </c:pt>
                <c:pt idx="5">
                  <c:v>27.07</c:v>
                </c:pt>
                <c:pt idx="6">
                  <c:v>27.08</c:v>
                </c:pt>
                <c:pt idx="7">
                  <c:v>27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830"/>
        <c:axId val="37962579"/>
      </c:lineChart>
      <c:catAx>
        <c:axId val="49178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9666762424591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962579"/>
        <c:crossesAt val="0"/>
        <c:auto val="1"/>
        <c:lblAlgn val="ctr"/>
        <c:lblOffset val="100"/>
        <c:noMultiLvlLbl val="0"/>
      </c:catAx>
      <c:valAx>
        <c:axId val="3796257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825903825903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1783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600402183281"/>
          <c:y val="0.308880308880309"/>
          <c:w val="0.124174087905774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Call Of Duty, Radeon-9600XT @554/702, 1280x1024x32bit</a:t>
            </a:r>
          </a:p>
        </c:rich>
      </c:tx>
      <c:layout>
        <c:manualLayout>
          <c:xMode val="edge"/>
          <c:yMode val="edge"/>
          <c:x val="0.149813272048262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693963500234"/>
          <c:w val="0.896940534329216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36:$K$36</c:f>
              <c:numCache>
                <c:formatCode>General</c:formatCode>
                <c:ptCount val="8"/>
                <c:pt idx="0">
                  <c:v>37.4</c:v>
                </c:pt>
                <c:pt idx="1">
                  <c:v>39.1</c:v>
                </c:pt>
                <c:pt idx="2">
                  <c:v>45.7</c:v>
                </c:pt>
                <c:pt idx="3">
                  <c:v>49.3</c:v>
                </c:pt>
                <c:pt idx="4">
                  <c:v>75.5</c:v>
                </c:pt>
                <c:pt idx="5">
                  <c:v>79.5</c:v>
                </c:pt>
                <c:pt idx="6">
                  <c:v>83.1</c:v>
                </c:pt>
                <c:pt idx="7">
                  <c:v>85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36:$S$36</c:f>
              <c:numCache>
                <c:formatCode>General</c:formatCode>
                <c:ptCount val="8"/>
                <c:pt idx="0">
                  <c:v>35.9</c:v>
                </c:pt>
                <c:pt idx="1">
                  <c:v>40.5</c:v>
                </c:pt>
                <c:pt idx="2">
                  <c:v>41.9</c:v>
                </c:pt>
                <c:pt idx="3">
                  <c:v>44.8</c:v>
                </c:pt>
                <c:pt idx="4">
                  <c:v>57.7</c:v>
                </c:pt>
                <c:pt idx="5">
                  <c:v>59.7</c:v>
                </c:pt>
                <c:pt idx="6">
                  <c:v>60.9</c:v>
                </c:pt>
                <c:pt idx="7">
                  <c:v>6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36:$AA$36</c:f>
              <c:numCache>
                <c:formatCode>General</c:formatCode>
                <c:ptCount val="8"/>
                <c:pt idx="0">
                  <c:v>27.1</c:v>
                </c:pt>
                <c:pt idx="1">
                  <c:v>33.8</c:v>
                </c:pt>
                <c:pt idx="2">
                  <c:v>37.1</c:v>
                </c:pt>
                <c:pt idx="3">
                  <c:v>38.2</c:v>
                </c:pt>
                <c:pt idx="4">
                  <c:v>44.9</c:v>
                </c:pt>
                <c:pt idx="5">
                  <c:v>45.4</c:v>
                </c:pt>
                <c:pt idx="6">
                  <c:v>45.8</c:v>
                </c:pt>
                <c:pt idx="7">
                  <c:v>4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6818"/>
        <c:axId val="80759348"/>
      </c:lineChart>
      <c:catAx>
        <c:axId val="470268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901106004021833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59348"/>
        <c:crossesAt val="0"/>
        <c:auto val="1"/>
        <c:lblAlgn val="ctr"/>
        <c:lblOffset val="100"/>
        <c:noMultiLvlLbl val="0"/>
      </c:catAx>
      <c:valAx>
        <c:axId val="80759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52129153018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2681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9847744900891"/>
          <c:y val="0.331188582124474"/>
          <c:w val="0.124174087905774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Call Of Duty, Radeon-9600XT @554/702, 1600x1200x32bit</a:t>
            </a:r>
          </a:p>
        </c:rich>
      </c:tx>
      <c:layout>
        <c:manualLayout>
          <c:xMode val="edge"/>
          <c:yMode val="edge"/>
          <c:x val="0.149813272048262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780741780742"/>
          <c:w val="0.896940534329216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37:$K$37</c:f>
              <c:numCache>
                <c:formatCode>General</c:formatCode>
                <c:ptCount val="8"/>
                <c:pt idx="0">
                  <c:v>36.7</c:v>
                </c:pt>
                <c:pt idx="1">
                  <c:v>38.7</c:v>
                </c:pt>
                <c:pt idx="2">
                  <c:v>45.4</c:v>
                </c:pt>
                <c:pt idx="3">
                  <c:v>48.1</c:v>
                </c:pt>
                <c:pt idx="4">
                  <c:v>67.2</c:v>
                </c:pt>
                <c:pt idx="5">
                  <c:v>69.6</c:v>
                </c:pt>
                <c:pt idx="6">
                  <c:v>71.9</c:v>
                </c:pt>
                <c:pt idx="7">
                  <c:v>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37:$S$37</c:f>
              <c:numCache>
                <c:formatCode>General</c:formatCode>
                <c:ptCount val="8"/>
                <c:pt idx="0">
                  <c:v>32</c:v>
                </c:pt>
                <c:pt idx="1">
                  <c:v>36.4</c:v>
                </c:pt>
                <c:pt idx="2">
                  <c:v>35.6</c:v>
                </c:pt>
                <c:pt idx="3">
                  <c:v>36.7</c:v>
                </c:pt>
                <c:pt idx="4">
                  <c:v>42.4</c:v>
                </c:pt>
                <c:pt idx="5">
                  <c:v>42.9</c:v>
                </c:pt>
                <c:pt idx="6">
                  <c:v>43</c:v>
                </c:pt>
                <c:pt idx="7">
                  <c:v>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7957"/>
        <c:axId val="89320525"/>
      </c:lineChart>
      <c:catAx>
        <c:axId val="7656795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901106004021833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320525"/>
        <c:crossesAt val="0"/>
        <c:auto val="1"/>
        <c:lblAlgn val="ctr"/>
        <c:lblOffset val="100"/>
        <c:noMultiLvlLbl val="0"/>
      </c:catAx>
      <c:valAx>
        <c:axId val="89320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293670293670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6795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3349612180408"/>
          <c:y val="0.354744354744355"/>
          <c:w val="0.124174087905774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RTCW, Radeon-9600XT @554/702, 1024x768x32bit</a:t>
            </a:r>
          </a:p>
        </c:rich>
      </c:tx>
      <c:layout>
        <c:manualLayout>
          <c:xMode val="edge"/>
          <c:yMode val="edge"/>
          <c:x val="0.193177737881508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693963500234"/>
          <c:w val="0.899605026929982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38:$K$38</c:f>
              <c:numCache>
                <c:formatCode>General</c:formatCode>
                <c:ptCount val="8"/>
                <c:pt idx="0">
                  <c:v>56.3</c:v>
                </c:pt>
                <c:pt idx="1">
                  <c:v>60.1</c:v>
                </c:pt>
                <c:pt idx="2">
                  <c:v>69.5</c:v>
                </c:pt>
                <c:pt idx="3">
                  <c:v>75.3</c:v>
                </c:pt>
                <c:pt idx="4">
                  <c:v>112.1</c:v>
                </c:pt>
                <c:pt idx="5">
                  <c:v>125.6</c:v>
                </c:pt>
                <c:pt idx="6">
                  <c:v>142.7</c:v>
                </c:pt>
                <c:pt idx="7">
                  <c:v>15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38:$S$38</c:f>
              <c:numCache>
                <c:formatCode>General</c:formatCode>
                <c:ptCount val="8"/>
                <c:pt idx="0">
                  <c:v>55.8</c:v>
                </c:pt>
                <c:pt idx="1">
                  <c:v>58.7</c:v>
                </c:pt>
                <c:pt idx="2">
                  <c:v>68.1</c:v>
                </c:pt>
                <c:pt idx="3">
                  <c:v>75</c:v>
                </c:pt>
                <c:pt idx="4">
                  <c:v>110.7</c:v>
                </c:pt>
                <c:pt idx="5">
                  <c:v>122.2</c:v>
                </c:pt>
                <c:pt idx="6">
                  <c:v>134.4</c:v>
                </c:pt>
                <c:pt idx="7">
                  <c:v>1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38:$AA$38</c:f>
              <c:numCache>
                <c:formatCode>General</c:formatCode>
                <c:ptCount val="8"/>
                <c:pt idx="0">
                  <c:v>54.7</c:v>
                </c:pt>
                <c:pt idx="1">
                  <c:v>58.8</c:v>
                </c:pt>
                <c:pt idx="2">
                  <c:v>68</c:v>
                </c:pt>
                <c:pt idx="3">
                  <c:v>74.2</c:v>
                </c:pt>
                <c:pt idx="4">
                  <c:v>98</c:v>
                </c:pt>
                <c:pt idx="5">
                  <c:v>102.5</c:v>
                </c:pt>
                <c:pt idx="6">
                  <c:v>105.5</c:v>
                </c:pt>
                <c:pt idx="7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5451"/>
        <c:axId val="19678525"/>
      </c:lineChart>
      <c:catAx>
        <c:axId val="7949545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7737881508079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78525"/>
        <c:crossesAt val="0"/>
        <c:auto val="1"/>
        <c:lblAlgn val="ctr"/>
        <c:lblOffset val="100"/>
        <c:noMultiLvlLbl val="0"/>
      </c:catAx>
      <c:valAx>
        <c:axId val="19678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9545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2315978456"/>
          <c:y val="0.308844174075807"/>
          <c:w val="0.124165170556553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RTCW, Radeon-9600XT @554/702, 1280x1024x32bit</a:t>
            </a:r>
          </a:p>
        </c:rich>
      </c:tx>
      <c:layout>
        <c:manualLayout>
          <c:xMode val="edge"/>
          <c:yMode val="edge"/>
          <c:x val="0.18556552962298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693963500234"/>
          <c:w val="0.896947935368043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39:$K$39</c:f>
              <c:numCache>
                <c:formatCode>General</c:formatCode>
                <c:ptCount val="8"/>
                <c:pt idx="0">
                  <c:v>55.6</c:v>
                </c:pt>
                <c:pt idx="1">
                  <c:v>60.1</c:v>
                </c:pt>
                <c:pt idx="2">
                  <c:v>69.2</c:v>
                </c:pt>
                <c:pt idx="3">
                  <c:v>76.6</c:v>
                </c:pt>
                <c:pt idx="4">
                  <c:v>109.9</c:v>
                </c:pt>
                <c:pt idx="5">
                  <c:v>121.1</c:v>
                </c:pt>
                <c:pt idx="6">
                  <c:v>133.3</c:v>
                </c:pt>
                <c:pt idx="7">
                  <c:v>1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39:$S$39</c:f>
              <c:numCache>
                <c:formatCode>General</c:formatCode>
                <c:ptCount val="8"/>
                <c:pt idx="0">
                  <c:v>55.5</c:v>
                </c:pt>
                <c:pt idx="1">
                  <c:v>59.1</c:v>
                </c:pt>
                <c:pt idx="2">
                  <c:v>68.5</c:v>
                </c:pt>
                <c:pt idx="3">
                  <c:v>74.3</c:v>
                </c:pt>
                <c:pt idx="4">
                  <c:v>101.8</c:v>
                </c:pt>
                <c:pt idx="5">
                  <c:v>108.2</c:v>
                </c:pt>
                <c:pt idx="6">
                  <c:v>112.9</c:v>
                </c:pt>
                <c:pt idx="7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39:$AA$39</c:f>
              <c:numCache>
                <c:formatCode>General</c:formatCode>
                <c:ptCount val="8"/>
                <c:pt idx="0">
                  <c:v>54.6</c:v>
                </c:pt>
                <c:pt idx="1">
                  <c:v>58.2</c:v>
                </c:pt>
                <c:pt idx="2">
                  <c:v>64</c:v>
                </c:pt>
                <c:pt idx="3">
                  <c:v>67.5</c:v>
                </c:pt>
                <c:pt idx="4">
                  <c:v>74.4</c:v>
                </c:pt>
                <c:pt idx="5">
                  <c:v>75</c:v>
                </c:pt>
                <c:pt idx="6">
                  <c:v>75.1</c:v>
                </c:pt>
                <c:pt idx="7">
                  <c:v>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0055"/>
        <c:axId val="69973074"/>
      </c:lineChart>
      <c:catAx>
        <c:axId val="436700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901113105924596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73074"/>
        <c:crossesAt val="0"/>
        <c:auto val="1"/>
        <c:lblAlgn val="ctr"/>
        <c:lblOffset val="100"/>
        <c:noMultiLvlLbl val="0"/>
      </c:catAx>
      <c:valAx>
        <c:axId val="699730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52129153018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7005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9856373429084"/>
          <c:y val="0.331188582124474"/>
          <c:w val="0.124165170556553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RTCW, Radeon-9600XT @554/702, 1600x1200x32bit</a:t>
            </a:r>
          </a:p>
        </c:rich>
      </c:tx>
      <c:layout>
        <c:manualLayout>
          <c:xMode val="edge"/>
          <c:yMode val="edge"/>
          <c:x val="0.18556552962298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780741780742"/>
          <c:w val="0.896947935368043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40:$K$40</c:f>
              <c:numCache>
                <c:formatCode>General</c:formatCode>
                <c:ptCount val="8"/>
                <c:pt idx="0">
                  <c:v>55.6</c:v>
                </c:pt>
                <c:pt idx="1">
                  <c:v>59.5</c:v>
                </c:pt>
                <c:pt idx="2">
                  <c:v>68</c:v>
                </c:pt>
                <c:pt idx="3">
                  <c:v>73.2</c:v>
                </c:pt>
                <c:pt idx="4">
                  <c:v>92.9</c:v>
                </c:pt>
                <c:pt idx="5">
                  <c:v>96</c:v>
                </c:pt>
                <c:pt idx="6">
                  <c:v>98</c:v>
                </c:pt>
                <c:pt idx="7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40:$S$40</c:f>
              <c:numCache>
                <c:formatCode>General</c:formatCode>
                <c:ptCount val="8"/>
                <c:pt idx="0">
                  <c:v>55.4</c:v>
                </c:pt>
                <c:pt idx="1">
                  <c:v>57.8</c:v>
                </c:pt>
                <c:pt idx="2">
                  <c:v>65.2</c:v>
                </c:pt>
                <c:pt idx="3">
                  <c:v>69.5</c:v>
                </c:pt>
                <c:pt idx="4">
                  <c:v>79.7</c:v>
                </c:pt>
                <c:pt idx="5">
                  <c:v>80.7</c:v>
                </c:pt>
                <c:pt idx="6">
                  <c:v>81.3</c:v>
                </c:pt>
                <c:pt idx="7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8142"/>
        <c:axId val="59790068"/>
      </c:lineChart>
      <c:catAx>
        <c:axId val="3520814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901113105924596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90068"/>
        <c:crossesAt val="0"/>
        <c:auto val="1"/>
        <c:lblAlgn val="ctr"/>
        <c:lblOffset val="100"/>
        <c:noMultiLvlLbl val="0"/>
      </c:catAx>
      <c:valAx>
        <c:axId val="59790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293670293670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0814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8132854578097"/>
          <c:y val="0.327015327015327"/>
          <c:w val="0.124165170556553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Serious Sam SE, Radeon-9600XT @554/702, 1024x768x32bit</a:t>
            </a:r>
          </a:p>
        </c:rich>
      </c:tx>
      <c:layout>
        <c:manualLayout>
          <c:xMode val="edge"/>
          <c:yMode val="edge"/>
          <c:x val="0.138537776501005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780741780742"/>
          <c:w val="0.899597816719334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41:$K$41</c:f>
              <c:numCache>
                <c:formatCode>General</c:formatCode>
                <c:ptCount val="8"/>
                <c:pt idx="0">
                  <c:v>40</c:v>
                </c:pt>
                <c:pt idx="1">
                  <c:v>42.2</c:v>
                </c:pt>
                <c:pt idx="2">
                  <c:v>51.3</c:v>
                </c:pt>
                <c:pt idx="3">
                  <c:v>56.2</c:v>
                </c:pt>
                <c:pt idx="4">
                  <c:v>95.8</c:v>
                </c:pt>
                <c:pt idx="5">
                  <c:v>104.3</c:v>
                </c:pt>
                <c:pt idx="6">
                  <c:v>113.7</c:v>
                </c:pt>
                <c:pt idx="7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41:$S$41</c:f>
              <c:numCache>
                <c:formatCode>General</c:formatCode>
                <c:ptCount val="8"/>
                <c:pt idx="0">
                  <c:v>39.7</c:v>
                </c:pt>
                <c:pt idx="1">
                  <c:v>42.3</c:v>
                </c:pt>
                <c:pt idx="2">
                  <c:v>50.7</c:v>
                </c:pt>
                <c:pt idx="3">
                  <c:v>56.6</c:v>
                </c:pt>
                <c:pt idx="4">
                  <c:v>89.9</c:v>
                </c:pt>
                <c:pt idx="5">
                  <c:v>97</c:v>
                </c:pt>
                <c:pt idx="6">
                  <c:v>104.8</c:v>
                </c:pt>
                <c:pt idx="7">
                  <c:v>10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41:$AA$41</c:f>
              <c:numCache>
                <c:formatCode>General</c:formatCode>
                <c:ptCount val="8"/>
                <c:pt idx="0">
                  <c:v>39.4</c:v>
                </c:pt>
                <c:pt idx="1">
                  <c:v>42.5</c:v>
                </c:pt>
                <c:pt idx="2">
                  <c:v>49.2</c:v>
                </c:pt>
                <c:pt idx="3">
                  <c:v>52.3</c:v>
                </c:pt>
                <c:pt idx="4">
                  <c:v>78.5</c:v>
                </c:pt>
                <c:pt idx="5">
                  <c:v>93.4</c:v>
                </c:pt>
                <c:pt idx="6">
                  <c:v>96.2</c:v>
                </c:pt>
                <c:pt idx="7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0305"/>
        <c:axId val="44345397"/>
      </c:lineChart>
      <c:catAx>
        <c:axId val="6822030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903045101982189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45397"/>
        <c:crossesAt val="0"/>
        <c:auto val="1"/>
        <c:lblAlgn val="ctr"/>
        <c:lblOffset val="100"/>
        <c:noMultiLvlLbl val="0"/>
      </c:catAx>
      <c:valAx>
        <c:axId val="44345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52170352170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2030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0350474001724"/>
          <c:y val="0.331227331227331"/>
          <c:w val="0.124174087905774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Serious Sam SE, Radeon-9600XT @554/702, 1280x1024x32bit</a:t>
            </a:r>
          </a:p>
        </c:rich>
      </c:tx>
      <c:layout>
        <c:manualLayout>
          <c:xMode val="edge"/>
          <c:yMode val="edge"/>
          <c:x val="0.130996839988509"/>
          <c:y val="0.0292534519073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867540369764"/>
          <c:w val="0.896940534329216"/>
          <c:h val="0.925813245963024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42:$K$42</c:f>
              <c:numCache>
                <c:formatCode>General</c:formatCode>
                <c:ptCount val="8"/>
                <c:pt idx="0">
                  <c:v>39.5</c:v>
                </c:pt>
                <c:pt idx="1">
                  <c:v>42.4</c:v>
                </c:pt>
                <c:pt idx="2">
                  <c:v>49.5</c:v>
                </c:pt>
                <c:pt idx="3">
                  <c:v>55.4</c:v>
                </c:pt>
                <c:pt idx="4">
                  <c:v>80.9</c:v>
                </c:pt>
                <c:pt idx="5">
                  <c:v>84.6</c:v>
                </c:pt>
                <c:pt idx="6">
                  <c:v>87.1</c:v>
                </c:pt>
                <c:pt idx="7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42:$S$42</c:f>
              <c:numCache>
                <c:formatCode>General</c:formatCode>
                <c:ptCount val="8"/>
                <c:pt idx="0">
                  <c:v>39.4</c:v>
                </c:pt>
                <c:pt idx="1">
                  <c:v>42</c:v>
                </c:pt>
                <c:pt idx="2">
                  <c:v>48.6</c:v>
                </c:pt>
                <c:pt idx="3">
                  <c:v>53.2</c:v>
                </c:pt>
                <c:pt idx="4">
                  <c:v>72.4</c:v>
                </c:pt>
                <c:pt idx="5">
                  <c:v>73.8</c:v>
                </c:pt>
                <c:pt idx="6">
                  <c:v>75.2</c:v>
                </c:pt>
                <c:pt idx="7">
                  <c:v>7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42:$AA$42</c:f>
              <c:numCache>
                <c:formatCode>General</c:formatCode>
                <c:ptCount val="8"/>
                <c:pt idx="0">
                  <c:v>37</c:v>
                </c:pt>
                <c:pt idx="1">
                  <c:v>39.3</c:v>
                </c:pt>
                <c:pt idx="2">
                  <c:v>43.6</c:v>
                </c:pt>
                <c:pt idx="3">
                  <c:v>46.1</c:v>
                </c:pt>
                <c:pt idx="4">
                  <c:v>55.2</c:v>
                </c:pt>
                <c:pt idx="5">
                  <c:v>55.4</c:v>
                </c:pt>
                <c:pt idx="6">
                  <c:v>55.8</c:v>
                </c:pt>
                <c:pt idx="7">
                  <c:v>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5659"/>
        <c:axId val="13315141"/>
      </c:lineChart>
      <c:catAx>
        <c:axId val="7591565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901106004021833"/>
              <c:y val="0.871986894453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15141"/>
        <c:crossesAt val="0"/>
        <c:auto val="1"/>
        <c:lblAlgn val="ctr"/>
        <c:lblOffset val="100"/>
        <c:noMultiLvlLbl val="0"/>
      </c:catAx>
      <c:valAx>
        <c:axId val="133151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522115609641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1565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9847744900891"/>
          <c:y val="0.331266089398549"/>
          <c:w val="0.124174087905774"/>
          <c:h val="0.44582260706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Serious Sam SE, Radeon-9600XT @554/702, 1600x1200x32bit</a:t>
            </a:r>
          </a:p>
        </c:rich>
      </c:tx>
      <c:layout>
        <c:manualLayout>
          <c:xMode val="edge"/>
          <c:yMode val="edge"/>
          <c:x val="0.130996839988509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780741780742"/>
          <c:w val="0.896940534329216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43:$K$43</c:f>
              <c:numCache>
                <c:formatCode>General</c:formatCode>
                <c:ptCount val="8"/>
                <c:pt idx="0">
                  <c:v>37.6</c:v>
                </c:pt>
                <c:pt idx="1">
                  <c:v>39.8</c:v>
                </c:pt>
                <c:pt idx="2">
                  <c:v>44.3</c:v>
                </c:pt>
                <c:pt idx="3">
                  <c:v>47.1</c:v>
                </c:pt>
                <c:pt idx="4">
                  <c:v>57.5</c:v>
                </c:pt>
                <c:pt idx="5">
                  <c:v>57.5</c:v>
                </c:pt>
                <c:pt idx="6">
                  <c:v>58</c:v>
                </c:pt>
                <c:pt idx="7">
                  <c:v>5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43:$S$43</c:f>
              <c:numCache>
                <c:formatCode>General</c:formatCode>
                <c:ptCount val="8"/>
                <c:pt idx="0">
                  <c:v>36.3</c:v>
                </c:pt>
                <c:pt idx="1">
                  <c:v>38.2</c:v>
                </c:pt>
                <c:pt idx="2">
                  <c:v>42.1</c:v>
                </c:pt>
                <c:pt idx="3">
                  <c:v>44.3</c:v>
                </c:pt>
                <c:pt idx="4">
                  <c:v>49.3</c:v>
                </c:pt>
                <c:pt idx="5">
                  <c:v>49.5</c:v>
                </c:pt>
                <c:pt idx="6">
                  <c:v>49.8</c:v>
                </c:pt>
                <c:pt idx="7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0164"/>
        <c:axId val="45278523"/>
      </c:lineChart>
      <c:catAx>
        <c:axId val="8722016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901106004021833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78523"/>
        <c:crossesAt val="0"/>
        <c:auto val="1"/>
        <c:lblAlgn val="ctr"/>
        <c:lblOffset val="100"/>
        <c:noMultiLvlLbl val="0"/>
      </c:catAx>
      <c:valAx>
        <c:axId val="45278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293670293670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2016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3349612180408"/>
          <c:y val="0.354744354744355"/>
          <c:w val="0.124174087905774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Comanche 4, Radeon-9600XT @554/702, 1600x1200x32bit</a:t>
            </a:r>
          </a:p>
        </c:rich>
      </c:tx>
      <c:layout>
        <c:manualLayout>
          <c:xMode val="edge"/>
          <c:yMode val="edge"/>
          <c:x val="0.147874174087906"/>
          <c:y val="0.0292534519073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420781652235"/>
          <c:w val="0.900316001149095"/>
          <c:h val="0.925579218347765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3:$K$13</c:f>
              <c:numCache>
                <c:formatCode>General</c:formatCode>
                <c:ptCount val="8"/>
                <c:pt idx="0">
                  <c:v>18.81</c:v>
                </c:pt>
                <c:pt idx="1">
                  <c:v>21.24</c:v>
                </c:pt>
                <c:pt idx="2">
                  <c:v>24.22</c:v>
                </c:pt>
                <c:pt idx="3">
                  <c:v>26.93</c:v>
                </c:pt>
                <c:pt idx="4">
                  <c:v>45.18</c:v>
                </c:pt>
                <c:pt idx="5">
                  <c:v>48.74</c:v>
                </c:pt>
                <c:pt idx="6">
                  <c:v>52.1</c:v>
                </c:pt>
                <c:pt idx="7">
                  <c:v>53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3:$S$13</c:f>
              <c:numCache>
                <c:formatCode>General</c:formatCode>
                <c:ptCount val="8"/>
                <c:pt idx="0">
                  <c:v>19.39</c:v>
                </c:pt>
                <c:pt idx="1">
                  <c:v>19.01</c:v>
                </c:pt>
                <c:pt idx="2">
                  <c:v>21.72</c:v>
                </c:pt>
                <c:pt idx="3">
                  <c:v>23.9</c:v>
                </c:pt>
                <c:pt idx="4">
                  <c:v>31.39</c:v>
                </c:pt>
                <c:pt idx="5">
                  <c:v>31.67</c:v>
                </c:pt>
                <c:pt idx="6">
                  <c:v>31.76</c:v>
                </c:pt>
                <c:pt idx="7">
                  <c:v>31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9069"/>
        <c:axId val="67783433"/>
      </c:lineChart>
      <c:catAx>
        <c:axId val="3692906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9666762424591"/>
              <c:y val="0.871986894453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83433"/>
        <c:crossesAt val="0"/>
        <c:auto val="1"/>
        <c:lblAlgn val="ctr"/>
        <c:lblOffset val="100"/>
        <c:noMultiLvlLbl val="0"/>
      </c:catAx>
      <c:valAx>
        <c:axId val="6778343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241282471331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2906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600402183281"/>
          <c:y val="0.308916452141353"/>
          <c:w val="0.124174087905774"/>
          <c:h val="0.44582260706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HALO, Radeon-9600XT @554/702, 1024x768x32bit</a:t>
            </a:r>
          </a:p>
        </c:rich>
      </c:tx>
      <c:layout>
        <c:manualLayout>
          <c:xMode val="edge"/>
          <c:yMode val="edge"/>
          <c:x val="0.194901256732496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780741780742"/>
          <c:w val="0.895008976660682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4:$K$14</c:f>
              <c:numCache>
                <c:formatCode>General</c:formatCode>
                <c:ptCount val="8"/>
                <c:pt idx="0">
                  <c:v>27.5</c:v>
                </c:pt>
                <c:pt idx="1">
                  <c:v>28.17</c:v>
                </c:pt>
                <c:pt idx="2">
                  <c:v>30.61</c:v>
                </c:pt>
                <c:pt idx="3">
                  <c:v>31.92</c:v>
                </c:pt>
                <c:pt idx="4">
                  <c:v>36.87</c:v>
                </c:pt>
                <c:pt idx="5">
                  <c:v>37.18</c:v>
                </c:pt>
                <c:pt idx="6">
                  <c:v>37.37</c:v>
                </c:pt>
                <c:pt idx="7">
                  <c:v>3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4:$S$14</c:f>
              <c:numCache>
                <c:formatCode>General</c:formatCode>
                <c:ptCount val="8"/>
                <c:pt idx="0">
                  <c:v>25.34</c:v>
                </c:pt>
                <c:pt idx="1">
                  <c:v>25.88</c:v>
                </c:pt>
                <c:pt idx="2">
                  <c:v>27.08</c:v>
                </c:pt>
                <c:pt idx="3">
                  <c:v>27.9</c:v>
                </c:pt>
                <c:pt idx="4">
                  <c:v>30.45</c:v>
                </c:pt>
                <c:pt idx="5">
                  <c:v>30.62</c:v>
                </c:pt>
                <c:pt idx="6">
                  <c:v>30.58</c:v>
                </c:pt>
                <c:pt idx="7">
                  <c:v>30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14:$AA$14</c:f>
              <c:numCache>
                <c:formatCode>General</c:formatCode>
                <c:ptCount val="8"/>
                <c:pt idx="0">
                  <c:v>15.5</c:v>
                </c:pt>
                <c:pt idx="1">
                  <c:v>15.63</c:v>
                </c:pt>
                <c:pt idx="2">
                  <c:v>16.87</c:v>
                </c:pt>
                <c:pt idx="3">
                  <c:v>17.56</c:v>
                </c:pt>
                <c:pt idx="4">
                  <c:v>21.79</c:v>
                </c:pt>
                <c:pt idx="5">
                  <c:v>21.83</c:v>
                </c:pt>
                <c:pt idx="6">
                  <c:v>22.32</c:v>
                </c:pt>
                <c:pt idx="7">
                  <c:v>22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6463"/>
        <c:axId val="98939494"/>
      </c:lineChart>
      <c:catAx>
        <c:axId val="4844646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6086175942549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39494"/>
        <c:crossesAt val="0"/>
        <c:auto val="1"/>
        <c:lblAlgn val="ctr"/>
        <c:lblOffset val="100"/>
        <c:noMultiLvlLbl val="0"/>
      </c:catAx>
      <c:valAx>
        <c:axId val="9893949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825903825903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4646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538599640934"/>
          <c:y val="0.308880308880309"/>
          <c:w val="0.124165170556553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HALO, Radeon-9600XT @554/702, 1280x1024x32bit</a:t>
            </a:r>
          </a:p>
        </c:rich>
      </c:tx>
      <c:layout>
        <c:manualLayout>
          <c:xMode val="edge"/>
          <c:yMode val="edge"/>
          <c:x val="0.187432675044883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780741780742"/>
          <c:w val="0.889766606822262"/>
          <c:h val="0.925821925821926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5:$K$15</c:f>
              <c:numCache>
                <c:formatCode>General</c:formatCode>
                <c:ptCount val="8"/>
                <c:pt idx="0">
                  <c:v>22.41</c:v>
                </c:pt>
                <c:pt idx="1">
                  <c:v>22.78</c:v>
                </c:pt>
                <c:pt idx="2">
                  <c:v>23.67</c:v>
                </c:pt>
                <c:pt idx="3">
                  <c:v>24.11</c:v>
                </c:pt>
                <c:pt idx="4">
                  <c:v>25.46</c:v>
                </c:pt>
                <c:pt idx="5">
                  <c:v>25.51</c:v>
                </c:pt>
                <c:pt idx="6">
                  <c:v>25.57</c:v>
                </c:pt>
                <c:pt idx="7">
                  <c:v>25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5:$S$15</c:f>
              <c:numCache>
                <c:formatCode>General</c:formatCode>
                <c:ptCount val="8"/>
                <c:pt idx="0">
                  <c:v>19.56</c:v>
                </c:pt>
                <c:pt idx="1">
                  <c:v>19.82</c:v>
                </c:pt>
                <c:pt idx="2">
                  <c:v>20.3</c:v>
                </c:pt>
                <c:pt idx="3">
                  <c:v>20.48</c:v>
                </c:pt>
                <c:pt idx="4">
                  <c:v>21.19</c:v>
                </c:pt>
                <c:pt idx="5">
                  <c:v>21.19</c:v>
                </c:pt>
                <c:pt idx="6">
                  <c:v>21.27</c:v>
                </c:pt>
                <c:pt idx="7">
                  <c:v>21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15:$AA$15</c:f>
              <c:numCache>
                <c:formatCode>General</c:formatCode>
                <c:ptCount val="8"/>
                <c:pt idx="0">
                  <c:v>11</c:v>
                </c:pt>
                <c:pt idx="1">
                  <c:v>10.95</c:v>
                </c:pt>
                <c:pt idx="2">
                  <c:v>11.65</c:v>
                </c:pt>
                <c:pt idx="3">
                  <c:v>12.22</c:v>
                </c:pt>
                <c:pt idx="4">
                  <c:v>14.64</c:v>
                </c:pt>
                <c:pt idx="5">
                  <c:v>14.67</c:v>
                </c:pt>
                <c:pt idx="6">
                  <c:v>14.95</c:v>
                </c:pt>
                <c:pt idx="7">
                  <c:v>14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1648"/>
        <c:axId val="68237963"/>
      </c:lineChart>
      <c:catAx>
        <c:axId val="304916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48330341113106"/>
              <c:y val="0.87200187200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37963"/>
        <c:crossesAt val="0"/>
        <c:auto val="1"/>
        <c:lblAlgn val="ctr"/>
        <c:lblOffset val="100"/>
        <c:noMultiLvlLbl val="0"/>
      </c:catAx>
      <c:valAx>
        <c:axId val="6823796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05745062836625"/>
              <c:y val="0.03825903825903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49164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538599640934"/>
          <c:y val="0.308880308880309"/>
          <c:w val="0.124165170556553"/>
          <c:h val="0.445770445770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HALO, Radeon-9600XT @554/702, 1600x1200x32bit</a:t>
            </a:r>
          </a:p>
        </c:rich>
      </c:tx>
      <c:layout>
        <c:manualLayout>
          <c:xMode val="edge"/>
          <c:yMode val="edge"/>
          <c:x val="0.187432675044883"/>
          <c:y val="0.0292534519073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33213644524"/>
          <c:y val="0.0741867540369764"/>
          <c:w val="0.895008976660682"/>
          <c:h val="0.925813245963024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6:$K$16</c:f>
              <c:numCache>
                <c:formatCode>General</c:formatCode>
                <c:ptCount val="8"/>
                <c:pt idx="0">
                  <c:v>17.11</c:v>
                </c:pt>
                <c:pt idx="1">
                  <c:v>17.19</c:v>
                </c:pt>
                <c:pt idx="2">
                  <c:v>17.59</c:v>
                </c:pt>
                <c:pt idx="3">
                  <c:v>17.72</c:v>
                </c:pt>
                <c:pt idx="4">
                  <c:v>18.04</c:v>
                </c:pt>
                <c:pt idx="5">
                  <c:v>18.08</c:v>
                </c:pt>
                <c:pt idx="6">
                  <c:v>18.2</c:v>
                </c:pt>
                <c:pt idx="7">
                  <c:v>1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6:$S$16</c:f>
              <c:numCache>
                <c:formatCode>General</c:formatCode>
                <c:ptCount val="8"/>
                <c:pt idx="0">
                  <c:v>14.73</c:v>
                </c:pt>
                <c:pt idx="1">
                  <c:v>14.84</c:v>
                </c:pt>
                <c:pt idx="2">
                  <c:v>15</c:v>
                </c:pt>
                <c:pt idx="3">
                  <c:v>15.12</c:v>
                </c:pt>
                <c:pt idx="4">
                  <c:v>15.2</c:v>
                </c:pt>
                <c:pt idx="5">
                  <c:v>15.2</c:v>
                </c:pt>
                <c:pt idx="6">
                  <c:v>15.25</c:v>
                </c:pt>
                <c:pt idx="7">
                  <c:v>1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5013"/>
        <c:axId val="7487612"/>
      </c:lineChart>
      <c:catAx>
        <c:axId val="6814501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6086175942549"/>
              <c:y val="0.871986894453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7612"/>
        <c:crossesAt val="0"/>
        <c:auto val="1"/>
        <c:lblAlgn val="ctr"/>
        <c:lblOffset val="100"/>
        <c:noMultiLvlLbl val="0"/>
      </c:catAx>
      <c:valAx>
        <c:axId val="748761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34649910233"/>
              <c:y val="0.03241282471331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4501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538599640934"/>
          <c:y val="0.308916452141353"/>
          <c:w val="0.124165170556553"/>
          <c:h val="0.44582260706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T2003, Radeon-9600XT @554/702, 1024x768x32bit</a:t>
            </a:r>
          </a:p>
        </c:rich>
      </c:tx>
      <c:layout>
        <c:manualLayout>
          <c:xMode val="edge"/>
          <c:yMode val="edge"/>
          <c:x val="0.181844297615628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1693963500234"/>
          <c:w val="0.900316001149095"/>
          <c:h val="0.925830603649977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7:$K$17</c:f>
              <c:numCache>
                <c:formatCode>General</c:formatCode>
                <c:ptCount val="8"/>
                <c:pt idx="0">
                  <c:v>37.36</c:v>
                </c:pt>
                <c:pt idx="1">
                  <c:v>40.37</c:v>
                </c:pt>
                <c:pt idx="2">
                  <c:v>45.96</c:v>
                </c:pt>
                <c:pt idx="3">
                  <c:v>50.7</c:v>
                </c:pt>
                <c:pt idx="4">
                  <c:v>70.59</c:v>
                </c:pt>
                <c:pt idx="5">
                  <c:v>78.93</c:v>
                </c:pt>
                <c:pt idx="6">
                  <c:v>90.12</c:v>
                </c:pt>
                <c:pt idx="7">
                  <c:v>97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7:$S$17</c:f>
              <c:numCache>
                <c:formatCode>General</c:formatCode>
                <c:ptCount val="8"/>
                <c:pt idx="0">
                  <c:v>37.54</c:v>
                </c:pt>
                <c:pt idx="1">
                  <c:v>40.84</c:v>
                </c:pt>
                <c:pt idx="2">
                  <c:v>46.21</c:v>
                </c:pt>
                <c:pt idx="3">
                  <c:v>50.92</c:v>
                </c:pt>
                <c:pt idx="4">
                  <c:v>70.55</c:v>
                </c:pt>
                <c:pt idx="5">
                  <c:v>78.01</c:v>
                </c:pt>
                <c:pt idx="6">
                  <c:v>85.69</c:v>
                </c:pt>
                <c:pt idx="7">
                  <c:v>88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17:$AA$17</c:f>
              <c:numCache>
                <c:formatCode>General</c:formatCode>
                <c:ptCount val="8"/>
                <c:pt idx="0">
                  <c:v>37.12</c:v>
                </c:pt>
                <c:pt idx="1">
                  <c:v>39.57</c:v>
                </c:pt>
                <c:pt idx="2">
                  <c:v>45.75</c:v>
                </c:pt>
                <c:pt idx="3">
                  <c:v>50.19</c:v>
                </c:pt>
                <c:pt idx="4">
                  <c:v>65.1</c:v>
                </c:pt>
                <c:pt idx="5">
                  <c:v>67.45</c:v>
                </c:pt>
                <c:pt idx="6">
                  <c:v>68.29</c:v>
                </c:pt>
                <c:pt idx="7">
                  <c:v>6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2139"/>
        <c:axId val="60196264"/>
      </c:lineChart>
      <c:catAx>
        <c:axId val="544421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61605860384947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96264"/>
        <c:crossesAt val="0"/>
        <c:auto val="1"/>
        <c:lblAlgn val="ctr"/>
        <c:lblOffset val="100"/>
        <c:noMultiLvlLbl val="0"/>
      </c:catAx>
      <c:valAx>
        <c:axId val="60196264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4213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13128411376"/>
          <c:y val="0.308844174075807"/>
          <c:w val="0.124174087905774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T2003, Radeon-9600XT @554/702, 1280x1024x32bit</a:t>
            </a:r>
          </a:p>
        </c:rich>
      </c:tx>
      <c:layout>
        <c:manualLayout>
          <c:xMode val="edge"/>
          <c:yMode val="edge"/>
          <c:x val="0.174231542660155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4033692091717"/>
          <c:w val="0.900316001149095"/>
          <c:h val="0.925596630790828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8:$K$18</c:f>
              <c:numCache>
                <c:formatCode>General</c:formatCode>
                <c:ptCount val="8"/>
                <c:pt idx="0">
                  <c:v>40.98</c:v>
                </c:pt>
                <c:pt idx="1">
                  <c:v>43.54</c:v>
                </c:pt>
                <c:pt idx="2">
                  <c:v>50.18</c:v>
                </c:pt>
                <c:pt idx="3">
                  <c:v>55.59</c:v>
                </c:pt>
                <c:pt idx="4">
                  <c:v>76.54</c:v>
                </c:pt>
                <c:pt idx="5">
                  <c:v>85.66</c:v>
                </c:pt>
                <c:pt idx="6">
                  <c:v>96.38</c:v>
                </c:pt>
                <c:pt idx="7">
                  <c:v>102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8:$S$18</c:f>
              <c:numCache>
                <c:formatCode>General</c:formatCode>
                <c:ptCount val="8"/>
                <c:pt idx="0">
                  <c:v>40.92</c:v>
                </c:pt>
                <c:pt idx="1">
                  <c:v>44.16</c:v>
                </c:pt>
                <c:pt idx="2">
                  <c:v>49.86</c:v>
                </c:pt>
                <c:pt idx="3">
                  <c:v>54.81</c:v>
                </c:pt>
                <c:pt idx="4">
                  <c:v>67.58</c:v>
                </c:pt>
                <c:pt idx="5">
                  <c:v>70.67</c:v>
                </c:pt>
                <c:pt idx="6">
                  <c:v>71.72</c:v>
                </c:pt>
                <c:pt idx="7">
                  <c:v>71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600XT+Intel'!$P$7</c:f>
              <c:strCache>
                <c:ptCount val="1"/>
                <c:pt idx="0">
                  <c:v>Qual+AF16x+AA4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T$18:$AA$18</c:f>
              <c:numCache>
                <c:formatCode>General</c:formatCode>
                <c:ptCount val="8"/>
                <c:pt idx="0">
                  <c:v>39.26</c:v>
                </c:pt>
                <c:pt idx="1">
                  <c:v>41.45</c:v>
                </c:pt>
                <c:pt idx="2">
                  <c:v>46.16</c:v>
                </c:pt>
                <c:pt idx="3">
                  <c:v>48.39</c:v>
                </c:pt>
                <c:pt idx="4">
                  <c:v>50.98</c:v>
                </c:pt>
                <c:pt idx="5">
                  <c:v>51</c:v>
                </c:pt>
                <c:pt idx="6">
                  <c:v>51.02</c:v>
                </c:pt>
                <c:pt idx="7">
                  <c:v>51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7580"/>
        <c:axId val="66542438"/>
      </c:lineChart>
      <c:catAx>
        <c:axId val="7270758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61605860384947"/>
              <c:y val="0.872016846045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42438"/>
        <c:crossesAt val="0"/>
        <c:auto val="1"/>
        <c:lblAlgn val="ctr"/>
        <c:lblOffset val="100"/>
        <c:noMultiLvlLbl val="0"/>
      </c:catAx>
      <c:valAx>
        <c:axId val="66542438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82545624707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70758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313128411376"/>
          <c:y val="0.308844174075807"/>
          <c:w val="0.124174087905774"/>
          <c:h val="0.445718296677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ahoma"/>
              </a:defRPr>
            </a:pPr>
            <a:r>
              <a:rPr b="1" sz="900" spc="-1" strike="noStrike">
                <a:latin typeface="Tahoma"/>
              </a:rPr>
              <a:t>UT2003, Radeon-9600XT @554/702, 1600x1200x32bit</a:t>
            </a:r>
          </a:p>
        </c:rich>
      </c:tx>
      <c:layout>
        <c:manualLayout>
          <c:xMode val="edge"/>
          <c:yMode val="edge"/>
          <c:x val="0.174231542660155"/>
          <c:y val="0.0292534519073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074420781652235"/>
          <c:w val="0.900316001149095"/>
          <c:h val="0.925579218347765"/>
        </c:manualLayout>
      </c:layout>
      <c:lineChart>
        <c:grouping val="standard"/>
        <c:varyColors val="0"/>
        <c:ser>
          <c:idx val="0"/>
          <c:order val="0"/>
          <c:tx>
            <c:strRef>
              <c:f>'9600XT+Intel'!$N$7</c:f>
              <c:strCache>
                <c:ptCount val="1"/>
                <c:pt idx="0">
                  <c:v>Qu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D$19:$K$19</c:f>
              <c:numCache>
                <c:formatCode>General</c:formatCode>
                <c:ptCount val="8"/>
                <c:pt idx="0">
                  <c:v>37.35</c:v>
                </c:pt>
                <c:pt idx="1">
                  <c:v>40.38</c:v>
                </c:pt>
                <c:pt idx="2">
                  <c:v>46.37</c:v>
                </c:pt>
                <c:pt idx="3">
                  <c:v>50.1</c:v>
                </c:pt>
                <c:pt idx="4">
                  <c:v>68.26</c:v>
                </c:pt>
                <c:pt idx="5">
                  <c:v>73.095</c:v>
                </c:pt>
                <c:pt idx="6">
                  <c:v>75.91</c:v>
                </c:pt>
                <c:pt idx="7">
                  <c:v>76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00XT+Intel'!$O$7</c:f>
              <c:strCache>
                <c:ptCount val="1"/>
                <c:pt idx="0">
                  <c:v>Qual+AF16x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4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600XT+Intel'!$D$10:$K$10</c:f>
              <c:strCache>
                <c:ptCount val="8"/>
                <c:pt idx="0">
                  <c:v>Сel-2.0</c:v>
                </c:pt>
                <c:pt idx="1">
                  <c:v>Cel-2.4</c:v>
                </c:pt>
                <c:pt idx="2">
                  <c:v>Cel-2.8</c:v>
                </c:pt>
                <c:pt idx="3">
                  <c:v>Cel@3.2</c:v>
                </c:pt>
                <c:pt idx="4">
                  <c:v>P4-2.4C</c:v>
                </c:pt>
                <c:pt idx="5">
                  <c:v>P4-2.8C</c:v>
                </c:pt>
                <c:pt idx="6">
                  <c:v>P4-3.2C</c:v>
                </c:pt>
                <c:pt idx="7">
                  <c:v>P4@3.6</c:v>
                </c:pt>
              </c:strCache>
            </c:strRef>
          </c:cat>
          <c:val>
            <c:numRef>
              <c:f>'9600XT+Intel'!$L$19:$S$19</c:f>
              <c:numCache>
                <c:formatCode>General</c:formatCode>
                <c:ptCount val="8"/>
                <c:pt idx="0">
                  <c:v>37.07</c:v>
                </c:pt>
                <c:pt idx="1">
                  <c:v>39.26</c:v>
                </c:pt>
                <c:pt idx="2">
                  <c:v>43</c:v>
                </c:pt>
                <c:pt idx="3">
                  <c:v>44.94</c:v>
                </c:pt>
                <c:pt idx="4">
                  <c:v>46.49</c:v>
                </c:pt>
                <c:pt idx="5">
                  <c:v>46.46</c:v>
                </c:pt>
                <c:pt idx="6">
                  <c:v>46.47</c:v>
                </c:pt>
                <c:pt idx="7">
                  <c:v>46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5414"/>
        <c:axId val="66533633"/>
      </c:lineChart>
      <c:catAx>
        <c:axId val="622954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CPU</a:t>
                </a:r>
              </a:p>
            </c:rich>
          </c:tx>
          <c:layout>
            <c:manualLayout>
              <c:xMode val="edge"/>
              <c:yMode val="edge"/>
              <c:x val="0.859666762424591"/>
              <c:y val="0.871986894453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33633"/>
        <c:crossesAt val="0"/>
        <c:auto val="1"/>
        <c:lblAlgn val="ctr"/>
        <c:lblOffset val="100"/>
        <c:noMultiLvlLbl val="0"/>
      </c:catAx>
      <c:valAx>
        <c:axId val="66533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fps</a:t>
                </a:r>
              </a:p>
            </c:rich>
          </c:tx>
          <c:layout>
            <c:manualLayout>
              <c:xMode val="edge"/>
              <c:yMode val="edge"/>
              <c:x val="0.0425165182418845"/>
              <c:y val="0.03241282471331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9541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0600402183281"/>
          <c:y val="0.308916452141353"/>
          <c:w val="0.124174087905774"/>
          <c:h val="0.44582260706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86040</xdr:rowOff>
    </xdr:from>
    <xdr:to>
      <xdr:col>10</xdr:col>
      <xdr:colOff>452520</xdr:colOff>
      <xdr:row>66</xdr:row>
      <xdr:rowOff>95400</xdr:rowOff>
    </xdr:to>
    <xdr:graphicFrame>
      <xdr:nvGraphicFramePr>
        <xdr:cNvPr id="0" name="Chart 1045"/>
        <xdr:cNvGraphicFramePr/>
      </xdr:nvGraphicFramePr>
      <xdr:xfrm>
        <a:off x="86400" y="5248440"/>
        <a:ext cx="5012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123840</xdr:rowOff>
    </xdr:from>
    <xdr:to>
      <xdr:col>10</xdr:col>
      <xdr:colOff>452520</xdr:colOff>
      <xdr:row>89</xdr:row>
      <xdr:rowOff>133200</xdr:rowOff>
    </xdr:to>
    <xdr:graphicFrame>
      <xdr:nvGraphicFramePr>
        <xdr:cNvPr id="1" name="Chart 1046"/>
        <xdr:cNvGraphicFramePr/>
      </xdr:nvGraphicFramePr>
      <xdr:xfrm>
        <a:off x="86400" y="8353440"/>
        <a:ext cx="5012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38160</xdr:rowOff>
    </xdr:from>
    <xdr:to>
      <xdr:col>10</xdr:col>
      <xdr:colOff>452520</xdr:colOff>
      <xdr:row>113</xdr:row>
      <xdr:rowOff>47160</xdr:rowOff>
    </xdr:to>
    <xdr:graphicFrame>
      <xdr:nvGraphicFramePr>
        <xdr:cNvPr id="2" name="Chart 1047"/>
        <xdr:cNvGraphicFramePr/>
      </xdr:nvGraphicFramePr>
      <xdr:xfrm>
        <a:off x="86400" y="11468160"/>
        <a:ext cx="501228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8800</xdr:colOff>
      <xdr:row>43</xdr:row>
      <xdr:rowOff>86040</xdr:rowOff>
    </xdr:from>
    <xdr:to>
      <xdr:col>22</xdr:col>
      <xdr:colOff>68040</xdr:colOff>
      <xdr:row>66</xdr:row>
      <xdr:rowOff>95400</xdr:rowOff>
    </xdr:to>
    <xdr:graphicFrame>
      <xdr:nvGraphicFramePr>
        <xdr:cNvPr id="3" name="Chart 1048"/>
        <xdr:cNvGraphicFramePr/>
      </xdr:nvGraphicFramePr>
      <xdr:xfrm>
        <a:off x="5127120" y="5248440"/>
        <a:ext cx="5012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8800</xdr:colOff>
      <xdr:row>66</xdr:row>
      <xdr:rowOff>123840</xdr:rowOff>
    </xdr:from>
    <xdr:to>
      <xdr:col>22</xdr:col>
      <xdr:colOff>68040</xdr:colOff>
      <xdr:row>89</xdr:row>
      <xdr:rowOff>133200</xdr:rowOff>
    </xdr:to>
    <xdr:graphicFrame>
      <xdr:nvGraphicFramePr>
        <xdr:cNvPr id="4" name="Chart 1049"/>
        <xdr:cNvGraphicFramePr/>
      </xdr:nvGraphicFramePr>
      <xdr:xfrm>
        <a:off x="5127120" y="8353440"/>
        <a:ext cx="5012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8800</xdr:colOff>
      <xdr:row>90</xdr:row>
      <xdr:rowOff>38160</xdr:rowOff>
    </xdr:from>
    <xdr:to>
      <xdr:col>22</xdr:col>
      <xdr:colOff>68040</xdr:colOff>
      <xdr:row>113</xdr:row>
      <xdr:rowOff>47160</xdr:rowOff>
    </xdr:to>
    <xdr:graphicFrame>
      <xdr:nvGraphicFramePr>
        <xdr:cNvPr id="5" name="Chart 1050"/>
        <xdr:cNvGraphicFramePr/>
      </xdr:nvGraphicFramePr>
      <xdr:xfrm>
        <a:off x="5127120" y="11468160"/>
        <a:ext cx="50126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13</xdr:row>
      <xdr:rowOff>75960</xdr:rowOff>
    </xdr:from>
    <xdr:to>
      <xdr:col>10</xdr:col>
      <xdr:colOff>452520</xdr:colOff>
      <xdr:row>136</xdr:row>
      <xdr:rowOff>86040</xdr:rowOff>
    </xdr:to>
    <xdr:graphicFrame>
      <xdr:nvGraphicFramePr>
        <xdr:cNvPr id="6" name="Chart 1051"/>
        <xdr:cNvGraphicFramePr/>
      </xdr:nvGraphicFramePr>
      <xdr:xfrm>
        <a:off x="86400" y="14573160"/>
        <a:ext cx="5012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36</xdr:row>
      <xdr:rowOff>114120</xdr:rowOff>
    </xdr:from>
    <xdr:to>
      <xdr:col>10</xdr:col>
      <xdr:colOff>452520</xdr:colOff>
      <xdr:row>159</xdr:row>
      <xdr:rowOff>123840</xdr:rowOff>
    </xdr:to>
    <xdr:graphicFrame>
      <xdr:nvGraphicFramePr>
        <xdr:cNvPr id="7" name="Chart 1052"/>
        <xdr:cNvGraphicFramePr/>
      </xdr:nvGraphicFramePr>
      <xdr:xfrm>
        <a:off x="86400" y="17678160"/>
        <a:ext cx="5012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0</xdr:row>
      <xdr:rowOff>28800</xdr:rowOff>
    </xdr:from>
    <xdr:to>
      <xdr:col>10</xdr:col>
      <xdr:colOff>452520</xdr:colOff>
      <xdr:row>183</xdr:row>
      <xdr:rowOff>37800</xdr:rowOff>
    </xdr:to>
    <xdr:graphicFrame>
      <xdr:nvGraphicFramePr>
        <xdr:cNvPr id="8" name="Chart 1053"/>
        <xdr:cNvGraphicFramePr/>
      </xdr:nvGraphicFramePr>
      <xdr:xfrm>
        <a:off x="86400" y="20793240"/>
        <a:ext cx="501228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28800</xdr:colOff>
      <xdr:row>113</xdr:row>
      <xdr:rowOff>75960</xdr:rowOff>
    </xdr:from>
    <xdr:to>
      <xdr:col>22</xdr:col>
      <xdr:colOff>68040</xdr:colOff>
      <xdr:row>136</xdr:row>
      <xdr:rowOff>86040</xdr:rowOff>
    </xdr:to>
    <xdr:graphicFrame>
      <xdr:nvGraphicFramePr>
        <xdr:cNvPr id="9" name="Chart 1054"/>
        <xdr:cNvGraphicFramePr/>
      </xdr:nvGraphicFramePr>
      <xdr:xfrm>
        <a:off x="5127120" y="14573160"/>
        <a:ext cx="50126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28800</xdr:colOff>
      <xdr:row>136</xdr:row>
      <xdr:rowOff>114120</xdr:rowOff>
    </xdr:from>
    <xdr:to>
      <xdr:col>22</xdr:col>
      <xdr:colOff>68040</xdr:colOff>
      <xdr:row>159</xdr:row>
      <xdr:rowOff>123840</xdr:rowOff>
    </xdr:to>
    <xdr:graphicFrame>
      <xdr:nvGraphicFramePr>
        <xdr:cNvPr id="10" name="Chart 1055"/>
        <xdr:cNvGraphicFramePr/>
      </xdr:nvGraphicFramePr>
      <xdr:xfrm>
        <a:off x="5127120" y="17678160"/>
        <a:ext cx="50126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8800</xdr:colOff>
      <xdr:row>160</xdr:row>
      <xdr:rowOff>28800</xdr:rowOff>
    </xdr:from>
    <xdr:to>
      <xdr:col>22</xdr:col>
      <xdr:colOff>68040</xdr:colOff>
      <xdr:row>183</xdr:row>
      <xdr:rowOff>37800</xdr:rowOff>
    </xdr:to>
    <xdr:graphicFrame>
      <xdr:nvGraphicFramePr>
        <xdr:cNvPr id="11" name="Chart 1056"/>
        <xdr:cNvGraphicFramePr/>
      </xdr:nvGraphicFramePr>
      <xdr:xfrm>
        <a:off x="5127120" y="20793240"/>
        <a:ext cx="50126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83</xdr:row>
      <xdr:rowOff>75960</xdr:rowOff>
    </xdr:from>
    <xdr:to>
      <xdr:col>10</xdr:col>
      <xdr:colOff>452520</xdr:colOff>
      <xdr:row>206</xdr:row>
      <xdr:rowOff>86040</xdr:rowOff>
    </xdr:to>
    <xdr:graphicFrame>
      <xdr:nvGraphicFramePr>
        <xdr:cNvPr id="12" name="Chart 1057"/>
        <xdr:cNvGraphicFramePr/>
      </xdr:nvGraphicFramePr>
      <xdr:xfrm>
        <a:off x="86400" y="23907600"/>
        <a:ext cx="5012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206</xdr:row>
      <xdr:rowOff>114120</xdr:rowOff>
    </xdr:from>
    <xdr:to>
      <xdr:col>10</xdr:col>
      <xdr:colOff>452520</xdr:colOff>
      <xdr:row>229</xdr:row>
      <xdr:rowOff>123840</xdr:rowOff>
    </xdr:to>
    <xdr:graphicFrame>
      <xdr:nvGraphicFramePr>
        <xdr:cNvPr id="13" name="Chart 1058"/>
        <xdr:cNvGraphicFramePr/>
      </xdr:nvGraphicFramePr>
      <xdr:xfrm>
        <a:off x="86400" y="27012600"/>
        <a:ext cx="5012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30</xdr:row>
      <xdr:rowOff>28800</xdr:rowOff>
    </xdr:from>
    <xdr:to>
      <xdr:col>10</xdr:col>
      <xdr:colOff>452520</xdr:colOff>
      <xdr:row>253</xdr:row>
      <xdr:rowOff>38160</xdr:rowOff>
    </xdr:to>
    <xdr:graphicFrame>
      <xdr:nvGraphicFramePr>
        <xdr:cNvPr id="14" name="Chart 1059"/>
        <xdr:cNvGraphicFramePr/>
      </xdr:nvGraphicFramePr>
      <xdr:xfrm>
        <a:off x="86400" y="30127680"/>
        <a:ext cx="5012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28800</xdr:colOff>
      <xdr:row>183</xdr:row>
      <xdr:rowOff>75960</xdr:rowOff>
    </xdr:from>
    <xdr:to>
      <xdr:col>22</xdr:col>
      <xdr:colOff>68040</xdr:colOff>
      <xdr:row>206</xdr:row>
      <xdr:rowOff>86040</xdr:rowOff>
    </xdr:to>
    <xdr:graphicFrame>
      <xdr:nvGraphicFramePr>
        <xdr:cNvPr id="15" name="Chart 1060"/>
        <xdr:cNvGraphicFramePr/>
      </xdr:nvGraphicFramePr>
      <xdr:xfrm>
        <a:off x="5127120" y="23907600"/>
        <a:ext cx="50126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28800</xdr:colOff>
      <xdr:row>206</xdr:row>
      <xdr:rowOff>114120</xdr:rowOff>
    </xdr:from>
    <xdr:to>
      <xdr:col>22</xdr:col>
      <xdr:colOff>68040</xdr:colOff>
      <xdr:row>229</xdr:row>
      <xdr:rowOff>123840</xdr:rowOff>
    </xdr:to>
    <xdr:graphicFrame>
      <xdr:nvGraphicFramePr>
        <xdr:cNvPr id="16" name="Chart 1061"/>
        <xdr:cNvGraphicFramePr/>
      </xdr:nvGraphicFramePr>
      <xdr:xfrm>
        <a:off x="5127120" y="27012600"/>
        <a:ext cx="50126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28800</xdr:colOff>
      <xdr:row>230</xdr:row>
      <xdr:rowOff>28800</xdr:rowOff>
    </xdr:from>
    <xdr:to>
      <xdr:col>22</xdr:col>
      <xdr:colOff>68040</xdr:colOff>
      <xdr:row>253</xdr:row>
      <xdr:rowOff>38160</xdr:rowOff>
    </xdr:to>
    <xdr:graphicFrame>
      <xdr:nvGraphicFramePr>
        <xdr:cNvPr id="17" name="Chart 1062"/>
        <xdr:cNvGraphicFramePr/>
      </xdr:nvGraphicFramePr>
      <xdr:xfrm>
        <a:off x="5127120" y="30127680"/>
        <a:ext cx="5012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53</xdr:row>
      <xdr:rowOff>75960</xdr:rowOff>
    </xdr:from>
    <xdr:to>
      <xdr:col>10</xdr:col>
      <xdr:colOff>452520</xdr:colOff>
      <xdr:row>276</xdr:row>
      <xdr:rowOff>85680</xdr:rowOff>
    </xdr:to>
    <xdr:graphicFrame>
      <xdr:nvGraphicFramePr>
        <xdr:cNvPr id="18" name="Chart 1063"/>
        <xdr:cNvGraphicFramePr/>
      </xdr:nvGraphicFramePr>
      <xdr:xfrm>
        <a:off x="86400" y="33242040"/>
        <a:ext cx="5012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276</xdr:row>
      <xdr:rowOff>113760</xdr:rowOff>
    </xdr:from>
    <xdr:to>
      <xdr:col>10</xdr:col>
      <xdr:colOff>452520</xdr:colOff>
      <xdr:row>299</xdr:row>
      <xdr:rowOff>123840</xdr:rowOff>
    </xdr:to>
    <xdr:graphicFrame>
      <xdr:nvGraphicFramePr>
        <xdr:cNvPr id="19" name="Chart 1064"/>
        <xdr:cNvGraphicFramePr/>
      </xdr:nvGraphicFramePr>
      <xdr:xfrm>
        <a:off x="86400" y="36347040"/>
        <a:ext cx="50122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300</xdr:row>
      <xdr:rowOff>28440</xdr:rowOff>
    </xdr:from>
    <xdr:to>
      <xdr:col>10</xdr:col>
      <xdr:colOff>452520</xdr:colOff>
      <xdr:row>323</xdr:row>
      <xdr:rowOff>38160</xdr:rowOff>
    </xdr:to>
    <xdr:graphicFrame>
      <xdr:nvGraphicFramePr>
        <xdr:cNvPr id="20" name="Chart 1065"/>
        <xdr:cNvGraphicFramePr/>
      </xdr:nvGraphicFramePr>
      <xdr:xfrm>
        <a:off x="86400" y="39462120"/>
        <a:ext cx="5012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8800</xdr:colOff>
      <xdr:row>253</xdr:row>
      <xdr:rowOff>75960</xdr:rowOff>
    </xdr:from>
    <xdr:to>
      <xdr:col>22</xdr:col>
      <xdr:colOff>68040</xdr:colOff>
      <xdr:row>276</xdr:row>
      <xdr:rowOff>85680</xdr:rowOff>
    </xdr:to>
    <xdr:graphicFrame>
      <xdr:nvGraphicFramePr>
        <xdr:cNvPr id="21" name="Chart 1066"/>
        <xdr:cNvGraphicFramePr/>
      </xdr:nvGraphicFramePr>
      <xdr:xfrm>
        <a:off x="5127120" y="33242040"/>
        <a:ext cx="50126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28800</xdr:colOff>
      <xdr:row>276</xdr:row>
      <xdr:rowOff>113760</xdr:rowOff>
    </xdr:from>
    <xdr:to>
      <xdr:col>22</xdr:col>
      <xdr:colOff>68040</xdr:colOff>
      <xdr:row>299</xdr:row>
      <xdr:rowOff>123840</xdr:rowOff>
    </xdr:to>
    <xdr:graphicFrame>
      <xdr:nvGraphicFramePr>
        <xdr:cNvPr id="22" name="Chart 1067"/>
        <xdr:cNvGraphicFramePr/>
      </xdr:nvGraphicFramePr>
      <xdr:xfrm>
        <a:off x="5127120" y="36347040"/>
        <a:ext cx="50126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1</xdr:col>
      <xdr:colOff>28800</xdr:colOff>
      <xdr:row>300</xdr:row>
      <xdr:rowOff>28440</xdr:rowOff>
    </xdr:from>
    <xdr:to>
      <xdr:col>22</xdr:col>
      <xdr:colOff>68040</xdr:colOff>
      <xdr:row>323</xdr:row>
      <xdr:rowOff>38160</xdr:rowOff>
    </xdr:to>
    <xdr:graphicFrame>
      <xdr:nvGraphicFramePr>
        <xdr:cNvPr id="23" name="Chart 1068"/>
        <xdr:cNvGraphicFramePr/>
      </xdr:nvGraphicFramePr>
      <xdr:xfrm>
        <a:off x="5127120" y="39462120"/>
        <a:ext cx="5012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323</xdr:row>
      <xdr:rowOff>66600</xdr:rowOff>
    </xdr:from>
    <xdr:to>
      <xdr:col>10</xdr:col>
      <xdr:colOff>452520</xdr:colOff>
      <xdr:row>346</xdr:row>
      <xdr:rowOff>75960</xdr:rowOff>
    </xdr:to>
    <xdr:graphicFrame>
      <xdr:nvGraphicFramePr>
        <xdr:cNvPr id="24" name="Chart 1069"/>
        <xdr:cNvGraphicFramePr/>
      </xdr:nvGraphicFramePr>
      <xdr:xfrm>
        <a:off x="86400" y="42567120"/>
        <a:ext cx="5012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346</xdr:row>
      <xdr:rowOff>104760</xdr:rowOff>
    </xdr:from>
    <xdr:to>
      <xdr:col>10</xdr:col>
      <xdr:colOff>452520</xdr:colOff>
      <xdr:row>369</xdr:row>
      <xdr:rowOff>114120</xdr:rowOff>
    </xdr:to>
    <xdr:graphicFrame>
      <xdr:nvGraphicFramePr>
        <xdr:cNvPr id="25" name="Chart 1070"/>
        <xdr:cNvGraphicFramePr/>
      </xdr:nvGraphicFramePr>
      <xdr:xfrm>
        <a:off x="86400" y="45672480"/>
        <a:ext cx="501228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370</xdr:row>
      <xdr:rowOff>19080</xdr:rowOff>
    </xdr:from>
    <xdr:to>
      <xdr:col>10</xdr:col>
      <xdr:colOff>452520</xdr:colOff>
      <xdr:row>393</xdr:row>
      <xdr:rowOff>28800</xdr:rowOff>
    </xdr:to>
    <xdr:graphicFrame>
      <xdr:nvGraphicFramePr>
        <xdr:cNvPr id="26" name="Chart 1071"/>
        <xdr:cNvGraphicFramePr/>
      </xdr:nvGraphicFramePr>
      <xdr:xfrm>
        <a:off x="86400" y="48787200"/>
        <a:ext cx="5012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7.640625" defaultRowHeight="10.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11.47"/>
    <col collapsed="false" customWidth="true" hidden="false" outlineLevel="0" max="3" min="3" style="1" width="8.33"/>
    <col collapsed="false" customWidth="true" hidden="false" outlineLevel="0" max="28" min="4" style="1" width="6.41"/>
    <col collapsed="false" customWidth="true" hidden="false" outlineLevel="0" max="29" min="29" style="1" width="9.14"/>
    <col collapsed="false" customWidth="true" hidden="false" outlineLevel="0" max="37" min="30" style="1" width="6.96"/>
    <col collapsed="false" customWidth="false" hidden="false" outlineLevel="0" max="257" min="38" style="1" width="7.64"/>
  </cols>
  <sheetData>
    <row r="1" customFormat="false" ht="11.25" hidden="false" customHeight="false" outlineLevel="0" collapsed="false"/>
    <row r="2" customFormat="false" ht="10.5" hidden="false" customHeight="true" outlineLevel="0" collapsed="false">
      <c r="B2" s="2" t="s">
        <v>0</v>
      </c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0.5" hidden="false" customHeight="true" outlineLevel="0" collapsed="false">
      <c r="B3" s="4" t="s">
        <v>2</v>
      </c>
      <c r="C3" s="4"/>
      <c r="D3" s="5" t="s">
        <v>3</v>
      </c>
      <c r="E3" s="5"/>
      <c r="F3" s="5"/>
      <c r="G3" s="5"/>
      <c r="H3" s="5"/>
      <c r="I3" s="5"/>
      <c r="J3" s="5"/>
      <c r="K3" s="5"/>
      <c r="L3" s="5"/>
    </row>
    <row r="4" customFormat="false" ht="10.5" hidden="false" customHeight="true" outlineLevel="0" collapsed="false">
      <c r="B4" s="4" t="s">
        <v>4</v>
      </c>
      <c r="C4" s="4"/>
      <c r="D4" s="5" t="s">
        <v>5</v>
      </c>
      <c r="E4" s="5"/>
      <c r="F4" s="5"/>
      <c r="G4" s="5"/>
      <c r="H4" s="5"/>
      <c r="I4" s="5"/>
      <c r="J4" s="5"/>
      <c r="K4" s="5"/>
      <c r="L4" s="5"/>
    </row>
    <row r="5" customFormat="false" ht="10.5" hidden="false" customHeight="true" outlineLevel="0" collapsed="false">
      <c r="B5" s="4" t="s">
        <v>6</v>
      </c>
      <c r="C5" s="4"/>
      <c r="D5" s="5" t="s">
        <v>7</v>
      </c>
      <c r="E5" s="5"/>
      <c r="F5" s="5"/>
      <c r="G5" s="5"/>
      <c r="H5" s="5"/>
      <c r="I5" s="5"/>
      <c r="J5" s="5"/>
      <c r="K5" s="5"/>
      <c r="L5" s="5"/>
    </row>
    <row r="6" customFormat="false" ht="10.5" hidden="false" customHeight="true" outlineLevel="0" collapsed="false">
      <c r="B6" s="6" t="s">
        <v>8</v>
      </c>
      <c r="C6" s="6"/>
      <c r="D6" s="7" t="s">
        <v>9</v>
      </c>
      <c r="E6" s="7"/>
      <c r="F6" s="7"/>
      <c r="G6" s="7"/>
      <c r="H6" s="7"/>
      <c r="I6" s="7"/>
      <c r="J6" s="7"/>
      <c r="K6" s="7"/>
      <c r="L6" s="7"/>
    </row>
    <row r="7" customFormat="false" ht="10.5" hidden="false" customHeight="true" outlineLevel="0" collapsed="false">
      <c r="B7" s="8" t="s">
        <v>10</v>
      </c>
      <c r="C7" s="8"/>
      <c r="D7" s="9" t="s">
        <v>11</v>
      </c>
      <c r="E7" s="9"/>
      <c r="F7" s="9"/>
      <c r="G7" s="9"/>
      <c r="H7" s="9"/>
      <c r="I7" s="9"/>
      <c r="J7" s="9"/>
      <c r="K7" s="9"/>
      <c r="L7" s="9"/>
      <c r="N7" s="1" t="s">
        <v>12</v>
      </c>
      <c r="O7" s="1" t="s">
        <v>13</v>
      </c>
      <c r="P7" s="1" t="s">
        <v>14</v>
      </c>
    </row>
    <row r="8" customFormat="false" ht="11.25" hidden="false" customHeight="true" outlineLevel="0" collapsed="false">
      <c r="A8" s="10"/>
      <c r="B8" s="11" t="s">
        <v>15</v>
      </c>
      <c r="C8" s="11"/>
      <c r="D8" s="11"/>
    </row>
    <row r="9" customFormat="false" ht="10.5" hidden="false" customHeight="true" outlineLevel="0" collapsed="false">
      <c r="A9" s="10"/>
      <c r="B9" s="12" t="s">
        <v>16</v>
      </c>
      <c r="C9" s="13" t="s">
        <v>17</v>
      </c>
      <c r="D9" s="14" t="s">
        <v>18</v>
      </c>
      <c r="E9" s="14"/>
      <c r="F9" s="14"/>
      <c r="G9" s="14"/>
      <c r="H9" s="14"/>
      <c r="I9" s="14"/>
      <c r="J9" s="14"/>
      <c r="K9" s="14"/>
      <c r="L9" s="15" t="s">
        <v>19</v>
      </c>
      <c r="M9" s="15"/>
      <c r="N9" s="15"/>
      <c r="O9" s="15"/>
      <c r="P9" s="15"/>
      <c r="Q9" s="15"/>
      <c r="R9" s="15"/>
      <c r="S9" s="15"/>
      <c r="T9" s="16" t="s">
        <v>20</v>
      </c>
      <c r="U9" s="16"/>
      <c r="V9" s="16"/>
      <c r="W9" s="16"/>
      <c r="X9" s="16"/>
      <c r="Y9" s="16"/>
      <c r="Z9" s="16"/>
      <c r="AA9" s="16"/>
      <c r="AB9" s="17"/>
      <c r="AC9" s="18" t="s">
        <v>21</v>
      </c>
      <c r="AD9" s="19" t="str">
        <f aca="false">T10</f>
        <v>Сel-2.0</v>
      </c>
      <c r="AE9" s="20" t="str">
        <f aca="false">U10</f>
        <v>Cel-2.4</v>
      </c>
      <c r="AF9" s="20" t="str">
        <f aca="false">V10</f>
        <v>Cel-2.8</v>
      </c>
      <c r="AG9" s="20" t="str">
        <f aca="false">W10</f>
        <v>Cel@3.2</v>
      </c>
      <c r="AH9" s="20" t="str">
        <f aca="false">X10</f>
        <v>P4-2.4C</v>
      </c>
      <c r="AI9" s="20" t="str">
        <f aca="false">Y10</f>
        <v>P4-2.8C</v>
      </c>
      <c r="AJ9" s="20" t="str">
        <f aca="false">Z10</f>
        <v>P4-3.2C</v>
      </c>
      <c r="AK9" s="20" t="str">
        <f aca="false">AA10</f>
        <v>P4@3.6</v>
      </c>
    </row>
    <row r="10" s="32" customFormat="true" ht="23.25" hidden="false" customHeight="true" outlineLevel="0" collapsed="false">
      <c r="A10" s="21"/>
      <c r="B10" s="12"/>
      <c r="C10" s="13"/>
      <c r="D10" s="22" t="s">
        <v>22</v>
      </c>
      <c r="E10" s="23" t="s">
        <v>23</v>
      </c>
      <c r="F10" s="23" t="s">
        <v>24</v>
      </c>
      <c r="G10" s="23" t="s">
        <v>25</v>
      </c>
      <c r="H10" s="23" t="s">
        <v>26</v>
      </c>
      <c r="I10" s="23" t="s">
        <v>27</v>
      </c>
      <c r="J10" s="23" t="s">
        <v>28</v>
      </c>
      <c r="K10" s="24" t="s">
        <v>29</v>
      </c>
      <c r="L10" s="25" t="str">
        <f aca="false">D10</f>
        <v>Сel-2.0</v>
      </c>
      <c r="M10" s="26" t="str">
        <f aca="false">E10</f>
        <v>Cel-2.4</v>
      </c>
      <c r="N10" s="26" t="str">
        <f aca="false">F10</f>
        <v>Cel-2.8</v>
      </c>
      <c r="O10" s="26" t="str">
        <f aca="false">G10</f>
        <v>Cel@3.2</v>
      </c>
      <c r="P10" s="26" t="str">
        <f aca="false">H10</f>
        <v>P4-2.4C</v>
      </c>
      <c r="Q10" s="26" t="str">
        <f aca="false">I10</f>
        <v>P4-2.8C</v>
      </c>
      <c r="R10" s="26" t="str">
        <f aca="false">J10</f>
        <v>P4-3.2C</v>
      </c>
      <c r="S10" s="27" t="str">
        <f aca="false">K10</f>
        <v>P4@3.6</v>
      </c>
      <c r="T10" s="28" t="str">
        <f aca="false">L10</f>
        <v>Сel-2.0</v>
      </c>
      <c r="U10" s="29" t="str">
        <f aca="false">M10</f>
        <v>Cel-2.4</v>
      </c>
      <c r="V10" s="29" t="str">
        <f aca="false">N10</f>
        <v>Cel-2.8</v>
      </c>
      <c r="W10" s="29" t="str">
        <f aca="false">O10</f>
        <v>Cel@3.2</v>
      </c>
      <c r="X10" s="29" t="str">
        <f aca="false">P10</f>
        <v>P4-2.4C</v>
      </c>
      <c r="Y10" s="29" t="str">
        <f aca="false">Q10</f>
        <v>P4-2.8C</v>
      </c>
      <c r="Z10" s="29" t="str">
        <f aca="false">R10</f>
        <v>P4-3.2C</v>
      </c>
      <c r="AA10" s="30" t="str">
        <f aca="false">S10</f>
        <v>P4@3.6</v>
      </c>
      <c r="AB10" s="31"/>
      <c r="AC10" s="18"/>
    </row>
    <row r="11" s="32" customFormat="true" ht="11.25" hidden="false" customHeight="true" outlineLevel="0" collapsed="false">
      <c r="A11" s="21"/>
      <c r="B11" s="33" t="s">
        <v>30</v>
      </c>
      <c r="C11" s="34" t="str">
        <f aca="false">C32</f>
        <v>1024x768</v>
      </c>
      <c r="D11" s="35" t="n">
        <v>18.24</v>
      </c>
      <c r="E11" s="36" t="n">
        <v>20.73</v>
      </c>
      <c r="F11" s="36" t="n">
        <v>21.97</v>
      </c>
      <c r="G11" s="36" t="n">
        <v>24.48</v>
      </c>
      <c r="H11" s="36" t="n">
        <v>49.75</v>
      </c>
      <c r="I11" s="36" t="n">
        <v>56.09</v>
      </c>
      <c r="J11" s="36" t="n">
        <v>63.86</v>
      </c>
      <c r="K11" s="37" t="n">
        <v>69.03</v>
      </c>
      <c r="L11" s="38" t="n">
        <v>18.25</v>
      </c>
      <c r="M11" s="39" t="n">
        <v>19.55</v>
      </c>
      <c r="N11" s="39" t="n">
        <v>22.27</v>
      </c>
      <c r="O11" s="39" t="n">
        <v>24</v>
      </c>
      <c r="P11" s="39" t="n">
        <v>47.02</v>
      </c>
      <c r="Q11" s="39" t="n">
        <v>51.4</v>
      </c>
      <c r="R11" s="39" t="n">
        <v>55.28</v>
      </c>
      <c r="S11" s="40" t="n">
        <v>57.5</v>
      </c>
      <c r="T11" s="41" t="n">
        <v>17.94</v>
      </c>
      <c r="U11" s="42" t="n">
        <v>18.48</v>
      </c>
      <c r="V11" s="42" t="n">
        <v>21.44</v>
      </c>
      <c r="W11" s="42" t="n">
        <v>23.99</v>
      </c>
      <c r="X11" s="42" t="n">
        <v>36.11</v>
      </c>
      <c r="Y11" s="42" t="n">
        <v>36.72</v>
      </c>
      <c r="Z11" s="42" t="n">
        <v>37.09</v>
      </c>
      <c r="AA11" s="43" t="n">
        <v>37.15</v>
      </c>
      <c r="AB11" s="44"/>
      <c r="AC11" s="18"/>
      <c r="AD11" s="45" t="n">
        <f aca="false">(D11+D14+D17+D20+D23+D29+D35+D38+D41)/9</f>
        <v>38.0111111111111</v>
      </c>
      <c r="AE11" s="45" t="n">
        <f aca="false">(E11+E14+E17+E20+E23+E29+E35+E38+E41)/9</f>
        <v>40.2888888888889</v>
      </c>
      <c r="AF11" s="45" t="n">
        <f aca="false">(F11+F14+F17+F20+F23+F29+F35+F38+F41)/9</f>
        <v>46.3477777777778</v>
      </c>
      <c r="AG11" s="45" t="n">
        <f aca="false">(G11+G14+G17+G20+G23+G29+G35+G38+G41)/9</f>
        <v>50.2311111111111</v>
      </c>
      <c r="AH11" s="45" t="n">
        <f aca="false">(H11+H14+H17+H20+H23+H29+H35+H38+H41)/9</f>
        <v>73.0277777777778</v>
      </c>
      <c r="AI11" s="45" t="n">
        <f aca="false">(I11+I14+I17+I20+I23+I29+I35+I38+I41)/9</f>
        <v>79.04</v>
      </c>
      <c r="AJ11" s="45" t="n">
        <f aca="false">(J11+J14+J17+J20+J23+J29+J35+J38+J41)/9</f>
        <v>86.2388888888889</v>
      </c>
      <c r="AK11" s="45" t="n">
        <f aca="false">(K11+K14+K17+K20+K23+K29+K35+K38+K41)/9</f>
        <v>90.4022222222222</v>
      </c>
    </row>
    <row r="12" s="32" customFormat="true" ht="10.5" hidden="false" customHeight="true" outlineLevel="0" collapsed="false">
      <c r="A12" s="21"/>
      <c r="B12" s="33"/>
      <c r="C12" s="46" t="str">
        <f aca="false">C33</f>
        <v>1280x1024</v>
      </c>
      <c r="D12" s="47" t="n">
        <v>19.06</v>
      </c>
      <c r="E12" s="48" t="n">
        <v>19.66</v>
      </c>
      <c r="F12" s="48" t="n">
        <v>24.29</v>
      </c>
      <c r="G12" s="48" t="n">
        <v>25.88</v>
      </c>
      <c r="H12" s="48" t="n">
        <v>48.83</v>
      </c>
      <c r="I12" s="48" t="n">
        <v>54.38</v>
      </c>
      <c r="J12" s="48" t="n">
        <v>60.23</v>
      </c>
      <c r="K12" s="49" t="n">
        <v>64.17</v>
      </c>
      <c r="L12" s="50" t="n">
        <v>18.87</v>
      </c>
      <c r="M12" s="51" t="n">
        <v>19.63</v>
      </c>
      <c r="N12" s="51" t="n">
        <v>22.98</v>
      </c>
      <c r="O12" s="51" t="n">
        <v>25.23</v>
      </c>
      <c r="P12" s="51" t="n">
        <v>40.95</v>
      </c>
      <c r="Q12" s="51" t="n">
        <v>42.48</v>
      </c>
      <c r="R12" s="51" t="n">
        <v>43.51</v>
      </c>
      <c r="S12" s="52" t="n">
        <v>44</v>
      </c>
      <c r="T12" s="53" t="n">
        <v>18.76</v>
      </c>
      <c r="U12" s="54" t="n">
        <v>20.18</v>
      </c>
      <c r="V12" s="54" t="n">
        <v>22.59</v>
      </c>
      <c r="W12" s="54" t="n">
        <v>23.6</v>
      </c>
      <c r="X12" s="54" t="n">
        <v>27.03</v>
      </c>
      <c r="Y12" s="54" t="n">
        <v>27.07</v>
      </c>
      <c r="Z12" s="54" t="n">
        <v>27.08</v>
      </c>
      <c r="AA12" s="55" t="n">
        <v>27.09</v>
      </c>
      <c r="AB12" s="44"/>
      <c r="AC12" s="18"/>
      <c r="AD12" s="45" t="n">
        <f aca="false">(D12+D15+D18+D21+D24+D30+D36+D39+D42)/9</f>
        <v>37.8188888888889</v>
      </c>
      <c r="AE12" s="45" t="n">
        <f aca="false">(E12+E15+E18+E21+E24+E30+E36+E39+E42)/9</f>
        <v>39.8913333333333</v>
      </c>
      <c r="AF12" s="45" t="n">
        <f aca="false">(F12+F15+F18+F21+F24+F30+F36+F39+F42)/9</f>
        <v>45.3222222222222</v>
      </c>
      <c r="AG12" s="45" t="n">
        <f aca="false">(G12+G15+G18+G21+G24+G30+G36+G39+G42)/9</f>
        <v>49.0588888888889</v>
      </c>
      <c r="AH12" s="45" t="n">
        <f aca="false">(H12+H15+H18+H21+H24+H30+H36+H39+H42)/9</f>
        <v>66.383</v>
      </c>
      <c r="AI12" s="45" t="n">
        <f aca="false">(I12+I15+I18+I21+I24+I30+I36+I39+I42)/9</f>
        <v>70.2377777777778</v>
      </c>
      <c r="AJ12" s="45" t="n">
        <f aca="false">(J12+J15+J18+J21+J24+J30+J36+J39+J42)/9</f>
        <v>74.2166666666667</v>
      </c>
      <c r="AK12" s="45" t="n">
        <f aca="false">(K12+K15+K18+K21+K24+K30+K36+K39+K42)/9</f>
        <v>76.4411111111111</v>
      </c>
    </row>
    <row r="13" s="32" customFormat="true" ht="10.5" hidden="false" customHeight="true" outlineLevel="0" collapsed="false">
      <c r="A13" s="21"/>
      <c r="B13" s="33"/>
      <c r="C13" s="46" t="str">
        <f aca="false">C34</f>
        <v>1600x1200</v>
      </c>
      <c r="D13" s="47" t="n">
        <v>18.81</v>
      </c>
      <c r="E13" s="48" t="n">
        <v>21.24</v>
      </c>
      <c r="F13" s="48" t="n">
        <v>24.22</v>
      </c>
      <c r="G13" s="48" t="n">
        <v>26.93</v>
      </c>
      <c r="H13" s="48" t="n">
        <v>45.18</v>
      </c>
      <c r="I13" s="48" t="n">
        <v>48.74</v>
      </c>
      <c r="J13" s="48" t="n">
        <v>52.1</v>
      </c>
      <c r="K13" s="49" t="n">
        <v>53.62</v>
      </c>
      <c r="L13" s="50" t="n">
        <v>19.39</v>
      </c>
      <c r="M13" s="51" t="n">
        <v>19.01</v>
      </c>
      <c r="N13" s="51" t="n">
        <v>21.72</v>
      </c>
      <c r="O13" s="51" t="n">
        <v>23.9</v>
      </c>
      <c r="P13" s="51" t="n">
        <v>31.39</v>
      </c>
      <c r="Q13" s="51" t="n">
        <v>31.67</v>
      </c>
      <c r="R13" s="51" t="n">
        <v>31.76</v>
      </c>
      <c r="S13" s="52" t="n">
        <v>31.78</v>
      </c>
      <c r="T13" s="56"/>
      <c r="U13" s="57"/>
      <c r="V13" s="57"/>
      <c r="W13" s="57"/>
      <c r="X13" s="57"/>
      <c r="Y13" s="57"/>
      <c r="Z13" s="57"/>
      <c r="AA13" s="58"/>
      <c r="AB13" s="44"/>
      <c r="AC13" s="18"/>
      <c r="AD13" s="45" t="n">
        <f aca="false">(D13+D16+D19+D22+D25+D31+D37+D40+D43)/9</f>
        <v>34.5655555555556</v>
      </c>
      <c r="AE13" s="45" t="n">
        <f aca="false">(E13+E16+E19+E22+E25+E31+E37+E40+E43)/9</f>
        <v>36.5322222222222</v>
      </c>
      <c r="AF13" s="45" t="n">
        <f aca="false">(F13+F16+F19+F22+F25+F31+F37+F40+F43)/9</f>
        <v>40.7166666666667</v>
      </c>
      <c r="AG13" s="45" t="n">
        <f aca="false">(G13+G16+G19+G22+G25+G31+G37+G40+G43)/9</f>
        <v>42.9377777777778</v>
      </c>
      <c r="AH13" s="45" t="n">
        <f aca="false">(H13+H16+H19+H22+H25+H31+H37+H40+H43)/9</f>
        <v>53.0895555555556</v>
      </c>
      <c r="AI13" s="45" t="n">
        <f aca="false">(I13+I16+I19+I22+I25+I31+I37+I40+I43)/9</f>
        <v>54.7161111111111</v>
      </c>
      <c r="AJ13" s="45" t="n">
        <f aca="false">(J13+J16+J19+J22+J25+J31+J37+J40+J43)/9</f>
        <v>55.9688888888889</v>
      </c>
      <c r="AK13" s="45" t="n">
        <f aca="false">(K13+K16+K19+K22+K25+K31+K37+K40+K43)/9</f>
        <v>56.4496666666667</v>
      </c>
    </row>
    <row r="14" s="32" customFormat="true" ht="11.25" hidden="false" customHeight="true" outlineLevel="0" collapsed="false">
      <c r="A14" s="21"/>
      <c r="B14" s="33" t="s">
        <v>31</v>
      </c>
      <c r="C14" s="34" t="str">
        <f aca="false">C11</f>
        <v>1024x768</v>
      </c>
      <c r="D14" s="35" t="n">
        <v>27.5</v>
      </c>
      <c r="E14" s="36" t="n">
        <v>28.17</v>
      </c>
      <c r="F14" s="36" t="n">
        <v>30.61</v>
      </c>
      <c r="G14" s="36" t="n">
        <v>31.92</v>
      </c>
      <c r="H14" s="36" t="n">
        <v>36.87</v>
      </c>
      <c r="I14" s="36" t="n">
        <v>37.18</v>
      </c>
      <c r="J14" s="36" t="n">
        <v>37.37</v>
      </c>
      <c r="K14" s="37" t="n">
        <v>37.41</v>
      </c>
      <c r="L14" s="38" t="n">
        <v>25.34</v>
      </c>
      <c r="M14" s="39" t="n">
        <v>25.88</v>
      </c>
      <c r="N14" s="39" t="n">
        <v>27.08</v>
      </c>
      <c r="O14" s="39" t="n">
        <v>27.9</v>
      </c>
      <c r="P14" s="39" t="n">
        <v>30.45</v>
      </c>
      <c r="Q14" s="39" t="n">
        <v>30.62</v>
      </c>
      <c r="R14" s="39" t="n">
        <v>30.58</v>
      </c>
      <c r="S14" s="40" t="n">
        <v>30.64</v>
      </c>
      <c r="T14" s="41" t="n">
        <v>15.5</v>
      </c>
      <c r="U14" s="42" t="n">
        <v>15.63</v>
      </c>
      <c r="V14" s="42" t="n">
        <v>16.87</v>
      </c>
      <c r="W14" s="42" t="n">
        <v>17.56</v>
      </c>
      <c r="X14" s="42" t="n">
        <v>21.79</v>
      </c>
      <c r="Y14" s="42" t="n">
        <v>21.83</v>
      </c>
      <c r="Z14" s="42" t="n">
        <v>22.32</v>
      </c>
      <c r="AA14" s="43" t="n">
        <v>22.28</v>
      </c>
      <c r="AB14" s="44"/>
      <c r="AC14" s="18"/>
    </row>
    <row r="15" s="32" customFormat="true" ht="11.25" hidden="false" customHeight="true" outlineLevel="0" collapsed="false">
      <c r="A15" s="21"/>
      <c r="B15" s="33"/>
      <c r="C15" s="46" t="str">
        <f aca="false">C12</f>
        <v>1280x1024</v>
      </c>
      <c r="D15" s="47" t="n">
        <v>22.41</v>
      </c>
      <c r="E15" s="48" t="n">
        <v>22.78</v>
      </c>
      <c r="F15" s="48" t="n">
        <v>23.67</v>
      </c>
      <c r="G15" s="48" t="n">
        <v>24.11</v>
      </c>
      <c r="H15" s="48" t="n">
        <v>25.46</v>
      </c>
      <c r="I15" s="48" t="n">
        <v>25.51</v>
      </c>
      <c r="J15" s="48" t="n">
        <v>25.57</v>
      </c>
      <c r="K15" s="49" t="n">
        <v>25.59</v>
      </c>
      <c r="L15" s="50" t="n">
        <v>19.56</v>
      </c>
      <c r="M15" s="51" t="n">
        <v>19.82</v>
      </c>
      <c r="N15" s="51" t="n">
        <v>20.3</v>
      </c>
      <c r="O15" s="51" t="n">
        <v>20.48</v>
      </c>
      <c r="P15" s="51" t="n">
        <v>21.19</v>
      </c>
      <c r="Q15" s="51" t="n">
        <v>21.19</v>
      </c>
      <c r="R15" s="51" t="n">
        <v>21.27</v>
      </c>
      <c r="S15" s="52" t="n">
        <v>21.22</v>
      </c>
      <c r="T15" s="53" t="n">
        <v>11</v>
      </c>
      <c r="U15" s="54" t="n">
        <v>10.95</v>
      </c>
      <c r="V15" s="54" t="n">
        <v>11.65</v>
      </c>
      <c r="W15" s="54" t="n">
        <v>12.22</v>
      </c>
      <c r="X15" s="54" t="n">
        <v>14.64</v>
      </c>
      <c r="Y15" s="54" t="n">
        <v>14.67</v>
      </c>
      <c r="Z15" s="54" t="n">
        <v>14.95</v>
      </c>
      <c r="AA15" s="55" t="n">
        <v>14.93</v>
      </c>
      <c r="AB15" s="44"/>
      <c r="AC15" s="18"/>
      <c r="AD15" s="45" t="n">
        <f aca="false">(L11+L14+L17+L20+L23+L29+L35+L38+L41)/9</f>
        <v>37.5255555555556</v>
      </c>
      <c r="AE15" s="45" t="n">
        <f aca="false">(M11+M14+M17+M20+M23+M29+M35+M38+M41)/9</f>
        <v>39.6955555555556</v>
      </c>
      <c r="AF15" s="45" t="n">
        <f aca="false">(N11+N14+N17+N20+N23+N29+N35+N38+N41)/9</f>
        <v>44.9922222222222</v>
      </c>
      <c r="AG15" s="45" t="n">
        <f aca="false">(O11+O14+O17+O20+O23+O29+O35+O38+O41)/9</f>
        <v>48.7755555555556</v>
      </c>
      <c r="AH15" s="45" t="n">
        <f aca="false">(P11+P14+P17+P20+P23+P29+P35+P38+P41)/9</f>
        <v>68.3222222222222</v>
      </c>
      <c r="AI15" s="45" t="n">
        <f aca="false">(Q11+Q14+Q17+Q20+Q23+Q29+Q35+Q38+Q41)/9</f>
        <v>72.9886666666667</v>
      </c>
      <c r="AJ15" s="45" t="n">
        <f aca="false">(R11+R14+R17+R20+R23+R29+R35+R38+R41)/9</f>
        <v>77.4622222222222</v>
      </c>
      <c r="AK15" s="45" t="n">
        <f aca="false">(S11+S14+S17+S20+S23+S29+S35+S38+S41)/9</f>
        <v>79.4666666666667</v>
      </c>
    </row>
    <row r="16" s="32" customFormat="true" ht="11.25" hidden="false" customHeight="true" outlineLevel="0" collapsed="false">
      <c r="A16" s="21"/>
      <c r="B16" s="33"/>
      <c r="C16" s="46" t="str">
        <f aca="false">C13</f>
        <v>1600x1200</v>
      </c>
      <c r="D16" s="59" t="n">
        <v>17.11</v>
      </c>
      <c r="E16" s="60" t="n">
        <v>17.19</v>
      </c>
      <c r="F16" s="60" t="n">
        <v>17.59</v>
      </c>
      <c r="G16" s="60" t="n">
        <v>17.72</v>
      </c>
      <c r="H16" s="60" t="n">
        <v>18.04</v>
      </c>
      <c r="I16" s="60" t="n">
        <v>18.08</v>
      </c>
      <c r="J16" s="60" t="n">
        <v>18.2</v>
      </c>
      <c r="K16" s="61" t="n">
        <v>18.19</v>
      </c>
      <c r="L16" s="62" t="n">
        <v>14.73</v>
      </c>
      <c r="M16" s="63" t="n">
        <v>14.84</v>
      </c>
      <c r="N16" s="63" t="n">
        <v>15</v>
      </c>
      <c r="O16" s="63" t="n">
        <v>15.12</v>
      </c>
      <c r="P16" s="63" t="n">
        <v>15.2</v>
      </c>
      <c r="Q16" s="63" t="n">
        <v>15.2</v>
      </c>
      <c r="R16" s="63" t="n">
        <v>15.25</v>
      </c>
      <c r="S16" s="64" t="n">
        <v>15.29</v>
      </c>
      <c r="T16" s="65"/>
      <c r="U16" s="66"/>
      <c r="V16" s="66"/>
      <c r="W16" s="66"/>
      <c r="X16" s="66"/>
      <c r="Y16" s="66"/>
      <c r="Z16" s="66"/>
      <c r="AA16" s="67"/>
      <c r="AB16" s="44"/>
      <c r="AC16" s="18"/>
      <c r="AD16" s="45" t="n">
        <f aca="false">(L12+L15+L18+L21+L24+L30+L36+L39+L42)/9</f>
        <v>36.4744444444444</v>
      </c>
      <c r="AE16" s="45" t="n">
        <f aca="false">(M12+M15+M18+M21+M24+M30+M36+M39+M42)/9</f>
        <v>38.8177777777778</v>
      </c>
      <c r="AF16" s="45" t="n">
        <f aca="false">(N12+N15+N18+N21+N24+N30+N36+N39+N42)/9</f>
        <v>42.9977777777778</v>
      </c>
      <c r="AG16" s="45" t="n">
        <f aca="false">(O12+O15+O18+O21+O24+O30+O36+O39+O42)/9</f>
        <v>45.9644444444444</v>
      </c>
      <c r="AH16" s="45" t="n">
        <f aca="false">(P12+P15+P18+P21+P24+P30+P36+P39+P42)/9</f>
        <v>56.7288888888889</v>
      </c>
      <c r="AI16" s="45" t="n">
        <f aca="false">(Q12+Q15+Q18+Q21+Q24+Q30+Q36+Q39+Q42)/9</f>
        <v>58.399</v>
      </c>
      <c r="AJ16" s="45" t="n">
        <f aca="false">(R12+R15+R18+R21+R24+R30+R36+R39+R42)/9</f>
        <v>59.5177777777778</v>
      </c>
      <c r="AK16" s="45" t="n">
        <f aca="false">(S12+S15+S18+S21+S24+S30+S36+S39+S42)/9</f>
        <v>59.9011111111111</v>
      </c>
    </row>
    <row r="17" customFormat="false" ht="10.5" hidden="false" customHeight="true" outlineLevel="0" collapsed="false">
      <c r="A17" s="10"/>
      <c r="B17" s="33" t="s">
        <v>32</v>
      </c>
      <c r="C17" s="34" t="str">
        <f aca="false">C11</f>
        <v>1024x768</v>
      </c>
      <c r="D17" s="35" t="n">
        <v>37.36</v>
      </c>
      <c r="E17" s="36" t="n">
        <v>40.37</v>
      </c>
      <c r="F17" s="36" t="n">
        <v>45.96</v>
      </c>
      <c r="G17" s="36" t="n">
        <v>50.7</v>
      </c>
      <c r="H17" s="36" t="n">
        <v>70.59</v>
      </c>
      <c r="I17" s="36" t="n">
        <v>78.93</v>
      </c>
      <c r="J17" s="36" t="n">
        <v>90.12</v>
      </c>
      <c r="K17" s="37" t="n">
        <v>97.39</v>
      </c>
      <c r="L17" s="38" t="n">
        <v>37.54</v>
      </c>
      <c r="M17" s="39" t="n">
        <v>40.84</v>
      </c>
      <c r="N17" s="39" t="n">
        <v>46.21</v>
      </c>
      <c r="O17" s="39" t="n">
        <v>50.92</v>
      </c>
      <c r="P17" s="39" t="n">
        <v>70.55</v>
      </c>
      <c r="Q17" s="39" t="n">
        <v>78.01</v>
      </c>
      <c r="R17" s="39" t="n">
        <v>85.69</v>
      </c>
      <c r="S17" s="40" t="n">
        <v>88.94</v>
      </c>
      <c r="T17" s="41" t="n">
        <v>37.12</v>
      </c>
      <c r="U17" s="42" t="n">
        <v>39.57</v>
      </c>
      <c r="V17" s="42" t="n">
        <v>45.75</v>
      </c>
      <c r="W17" s="42" t="n">
        <v>50.19</v>
      </c>
      <c r="X17" s="42" t="n">
        <v>65.1</v>
      </c>
      <c r="Y17" s="42" t="n">
        <v>67.45</v>
      </c>
      <c r="Z17" s="42" t="n">
        <v>68.29</v>
      </c>
      <c r="AA17" s="43" t="n">
        <v>68.26</v>
      </c>
      <c r="AB17" s="44"/>
      <c r="AC17" s="18"/>
      <c r="AD17" s="45" t="n">
        <f aca="false">(L13+L16+L19+L22+L25+L31+L37+L40+L43)/9</f>
        <v>32.6795555555556</v>
      </c>
      <c r="AE17" s="45" t="n">
        <f aca="false">(M13+M16+M19+M22+M25+M31+M37+M40+M43)/9</f>
        <v>34.0855555555556</v>
      </c>
      <c r="AF17" s="45" t="n">
        <f aca="false">(N13+N16+N19+N22+N25+N31+N37+N40+N43)/9</f>
        <v>36.3011111111111</v>
      </c>
      <c r="AG17" s="45" t="n">
        <f aca="false">(O13+O16+O19+O22+O25+O31+O37+O40+O43)/9</f>
        <v>37.7444444444445</v>
      </c>
      <c r="AH17" s="45" t="n">
        <f aca="false">(P13+P16+P19+P22+P25+P31+P37+P40+P43)/9</f>
        <v>41.2511111111111</v>
      </c>
      <c r="AI17" s="45" t="n">
        <f aca="false">(Q13+Q16+Q19+Q22+Q25+Q31+Q37+Q40+Q43)/9</f>
        <v>41.4778888888889</v>
      </c>
      <c r="AJ17" s="45" t="n">
        <f aca="false">(R13+R16+R19+R22+R25+R31+R37+R40+R43)/9</f>
        <v>41.6522222222222</v>
      </c>
      <c r="AK17" s="45" t="n">
        <f aca="false">(S13+S16+S19+S22+S25+S31+S37+S40+S43)/9</f>
        <v>41.6988888888889</v>
      </c>
    </row>
    <row r="18" customFormat="false" ht="10.5" hidden="false" customHeight="true" outlineLevel="0" collapsed="false">
      <c r="A18" s="10"/>
      <c r="B18" s="33"/>
      <c r="C18" s="46" t="str">
        <f aca="false">C12</f>
        <v>1280x1024</v>
      </c>
      <c r="D18" s="47" t="n">
        <v>40.98</v>
      </c>
      <c r="E18" s="48" t="n">
        <v>43.54</v>
      </c>
      <c r="F18" s="48" t="n">
        <v>50.18</v>
      </c>
      <c r="G18" s="48" t="n">
        <v>55.59</v>
      </c>
      <c r="H18" s="48" t="n">
        <v>76.54</v>
      </c>
      <c r="I18" s="48" t="n">
        <v>85.66</v>
      </c>
      <c r="J18" s="48" t="n">
        <v>96.38</v>
      </c>
      <c r="K18" s="49" t="n">
        <v>102.26</v>
      </c>
      <c r="L18" s="50" t="n">
        <v>40.92</v>
      </c>
      <c r="M18" s="51" t="n">
        <v>44.16</v>
      </c>
      <c r="N18" s="51" t="n">
        <v>49.86</v>
      </c>
      <c r="O18" s="51" t="n">
        <v>54.81</v>
      </c>
      <c r="P18" s="51" t="n">
        <v>67.58</v>
      </c>
      <c r="Q18" s="51" t="n">
        <v>70.67</v>
      </c>
      <c r="R18" s="51" t="n">
        <v>71.72</v>
      </c>
      <c r="S18" s="52" t="n">
        <v>71.76</v>
      </c>
      <c r="T18" s="53" t="n">
        <v>39.26</v>
      </c>
      <c r="U18" s="54" t="n">
        <v>41.45</v>
      </c>
      <c r="V18" s="54" t="n">
        <v>46.16</v>
      </c>
      <c r="W18" s="54" t="n">
        <v>48.39</v>
      </c>
      <c r="X18" s="54" t="n">
        <v>50.98</v>
      </c>
      <c r="Y18" s="54" t="n">
        <v>51</v>
      </c>
      <c r="Z18" s="54" t="n">
        <v>51.02</v>
      </c>
      <c r="AA18" s="55" t="n">
        <v>51.03</v>
      </c>
      <c r="AB18" s="44"/>
      <c r="AC18" s="18"/>
    </row>
    <row r="19" customFormat="false" ht="10.5" hidden="false" customHeight="true" outlineLevel="0" collapsed="false">
      <c r="A19" s="10"/>
      <c r="B19" s="33"/>
      <c r="C19" s="46" t="str">
        <f aca="false">C13</f>
        <v>1600x1200</v>
      </c>
      <c r="D19" s="59" t="n">
        <v>37.35</v>
      </c>
      <c r="E19" s="60" t="n">
        <v>40.38</v>
      </c>
      <c r="F19" s="60" t="n">
        <v>46.37</v>
      </c>
      <c r="G19" s="60" t="n">
        <v>50.1</v>
      </c>
      <c r="H19" s="60" t="n">
        <v>68.26</v>
      </c>
      <c r="I19" s="60" t="n">
        <v>73.095</v>
      </c>
      <c r="J19" s="60" t="n">
        <v>75.91</v>
      </c>
      <c r="K19" s="61" t="n">
        <v>76.52</v>
      </c>
      <c r="L19" s="62" t="n">
        <v>37.07</v>
      </c>
      <c r="M19" s="63" t="n">
        <v>39.26</v>
      </c>
      <c r="N19" s="63" t="n">
        <v>43</v>
      </c>
      <c r="O19" s="63" t="n">
        <v>44.94</v>
      </c>
      <c r="P19" s="63" t="n">
        <v>46.49</v>
      </c>
      <c r="Q19" s="63" t="n">
        <v>46.46</v>
      </c>
      <c r="R19" s="63" t="n">
        <v>46.47</v>
      </c>
      <c r="S19" s="64" t="n">
        <v>46.46</v>
      </c>
      <c r="T19" s="65"/>
      <c r="U19" s="66"/>
      <c r="V19" s="66"/>
      <c r="W19" s="66"/>
      <c r="X19" s="66"/>
      <c r="Y19" s="66"/>
      <c r="Z19" s="66"/>
      <c r="AA19" s="67"/>
      <c r="AB19" s="44"/>
      <c r="AC19" s="18"/>
      <c r="AD19" s="68" t="n">
        <f aca="false">(T11+T14+T17+T20+T23+T29+T35+T38+T41)/9</f>
        <v>34.9422222222222</v>
      </c>
      <c r="AE19" s="68" t="n">
        <f aca="false">(U11+U14+U17+U20+U23+U29+U35+U38+U41)/9</f>
        <v>37.3511111111111</v>
      </c>
      <c r="AF19" s="68" t="n">
        <f aca="false">(V11+V14+V17+V20+V23+V29+V35+V38+V41)/9</f>
        <v>42.2266666666667</v>
      </c>
      <c r="AG19" s="68" t="n">
        <f aca="false">(W11+W14+W17+W20+W23+W29+W35+W38+W41)/9</f>
        <v>45.2811111111111</v>
      </c>
      <c r="AH19" s="68" t="n">
        <f aca="false">(X11+X14+X17+X20+X23+X29+X35+X38+X41)/9</f>
        <v>57.5597777777778</v>
      </c>
      <c r="AI19" s="68" t="n">
        <f aca="false">(Y11+Y14+Y17+Y20+Y23+Y29+Y35+Y38+Y41)/9</f>
        <v>60.4122222222222</v>
      </c>
      <c r="AJ19" s="68" t="n">
        <f aca="false">(Z11+Z14+Z17+Z20+Z23+Z29+Z35+Z38+Z41)/9</f>
        <v>61.5461111111111</v>
      </c>
      <c r="AK19" s="68" t="n">
        <f aca="false">(AA11+AA14+AA17+AA20+AA23+AA29+AA35+AA38+AA41)/9</f>
        <v>62.1933333333333</v>
      </c>
    </row>
    <row r="20" customFormat="false" ht="10.5" hidden="false" customHeight="true" outlineLevel="0" collapsed="false">
      <c r="A20" s="10"/>
      <c r="B20" s="33" t="s">
        <v>33</v>
      </c>
      <c r="C20" s="34" t="str">
        <f aca="false">C14</f>
        <v>1024x768</v>
      </c>
      <c r="D20" s="35" t="n">
        <v>52.02</v>
      </c>
      <c r="E20" s="36" t="n">
        <v>55.17</v>
      </c>
      <c r="F20" s="36" t="n">
        <v>64.78</v>
      </c>
      <c r="G20" s="36" t="n">
        <v>70.53</v>
      </c>
      <c r="H20" s="36" t="n">
        <v>100.75</v>
      </c>
      <c r="I20" s="36" t="n">
        <v>110.67</v>
      </c>
      <c r="J20" s="36" t="n">
        <v>122.7</v>
      </c>
      <c r="K20" s="37" t="n">
        <v>128.48</v>
      </c>
      <c r="L20" s="38" t="n">
        <v>52.89</v>
      </c>
      <c r="M20" s="39" t="n">
        <v>57.12</v>
      </c>
      <c r="N20" s="39" t="n">
        <v>63.84</v>
      </c>
      <c r="O20" s="39" t="n">
        <v>70.87</v>
      </c>
      <c r="P20" s="39" t="n">
        <v>96.72</v>
      </c>
      <c r="Q20" s="39" t="n">
        <v>103.07</v>
      </c>
      <c r="R20" s="39" t="n">
        <v>107.54</v>
      </c>
      <c r="S20" s="40" t="n">
        <v>108.87</v>
      </c>
      <c r="T20" s="41" t="n">
        <v>52.52</v>
      </c>
      <c r="U20" s="42" t="n">
        <v>55.58</v>
      </c>
      <c r="V20" s="42" t="n">
        <v>62.49</v>
      </c>
      <c r="W20" s="42" t="n">
        <v>66.46</v>
      </c>
      <c r="X20" s="42" t="n">
        <v>72.72</v>
      </c>
      <c r="Y20" s="42" t="n">
        <v>73.2</v>
      </c>
      <c r="Z20" s="42" t="n">
        <v>73.27</v>
      </c>
      <c r="AA20" s="43" t="n">
        <v>73.26</v>
      </c>
      <c r="AB20" s="44"/>
      <c r="AC20" s="18"/>
      <c r="AD20" s="68" t="n">
        <f aca="false">(T12+T15+T18+T21+T24+T30+T36+T39+T42)/9</f>
        <v>32.5677777777778</v>
      </c>
      <c r="AE20" s="68" t="n">
        <f aca="false">(U12+U15+U18+U21+U24+U30+U36+U39+U42)/9</f>
        <v>34.6444444444444</v>
      </c>
      <c r="AF20" s="68" t="n">
        <f aca="false">(V12+V15+V18+V21+V24+V30+V36+V39+V42)/9</f>
        <v>37.2822222222222</v>
      </c>
      <c r="AG20" s="68" t="n">
        <f aca="false">(W12+W15+W18+W21+W24+W30+W36+W39+W42)/9</f>
        <v>38.66</v>
      </c>
      <c r="AH20" s="68" t="n">
        <f aca="false">(X12+X15+X18+X21+X24+X30+X36+X39+X42)/9</f>
        <v>42.4022222222222</v>
      </c>
      <c r="AI20" s="68" t="n">
        <f aca="false">(Y12+Y15+Y18+Y21+Y24+Y30+Y36+Y39+Y42)/9</f>
        <v>42.5771111111111</v>
      </c>
      <c r="AJ20" s="68" t="n">
        <f aca="false">(Z12+Z15+Z18+Z21+Z24+Z30+Z36+Z39+Z42)/9</f>
        <v>42.7511111111111</v>
      </c>
      <c r="AK20" s="68" t="n">
        <f aca="false">(AA12+AA15+AA18+AA21+AA24+AA30+AA36+AA39+AA42)/9</f>
        <v>42.7985555555556</v>
      </c>
    </row>
    <row r="21" customFormat="false" ht="10.5" hidden="false" customHeight="true" outlineLevel="0" collapsed="false">
      <c r="A21" s="10"/>
      <c r="B21" s="33"/>
      <c r="C21" s="46" t="str">
        <f aca="false">C15</f>
        <v>1280x1024</v>
      </c>
      <c r="D21" s="47" t="n">
        <v>56.02</v>
      </c>
      <c r="E21" s="48" t="n">
        <v>59.64</v>
      </c>
      <c r="F21" s="48" t="n">
        <v>69.24</v>
      </c>
      <c r="G21" s="48" t="n">
        <v>74.62</v>
      </c>
      <c r="H21" s="48" t="n">
        <v>91.66</v>
      </c>
      <c r="I21" s="48" t="n">
        <v>91.91</v>
      </c>
      <c r="J21" s="48" t="n">
        <v>92.14</v>
      </c>
      <c r="K21" s="49" t="n">
        <v>92.21</v>
      </c>
      <c r="L21" s="50" t="n">
        <v>55.64</v>
      </c>
      <c r="M21" s="51" t="n">
        <v>59.79</v>
      </c>
      <c r="N21" s="51" t="n">
        <v>66.66</v>
      </c>
      <c r="O21" s="51" t="n">
        <v>70.25</v>
      </c>
      <c r="P21" s="51" t="n">
        <v>74.19</v>
      </c>
      <c r="Q21" s="51" t="n">
        <v>74.32</v>
      </c>
      <c r="R21" s="51" t="n">
        <v>74.41</v>
      </c>
      <c r="S21" s="52" t="n">
        <v>74.43</v>
      </c>
      <c r="T21" s="53" t="n">
        <v>49.41</v>
      </c>
      <c r="U21" s="54" t="n">
        <v>49.7</v>
      </c>
      <c r="V21" s="54" t="n">
        <v>49.94</v>
      </c>
      <c r="W21" s="54" t="n">
        <v>50.03</v>
      </c>
      <c r="X21" s="54" t="n">
        <v>50.17</v>
      </c>
      <c r="Y21" s="54" t="n">
        <v>50.16</v>
      </c>
      <c r="Z21" s="54" t="n">
        <v>50.15</v>
      </c>
      <c r="AA21" s="55" t="n">
        <v>50.15</v>
      </c>
      <c r="AB21" s="44"/>
      <c r="AC21" s="18"/>
      <c r="AD21" s="69" t="str">
        <f aca="false">D9</f>
        <v>Quality</v>
      </c>
      <c r="AE21" s="69"/>
      <c r="AF21" s="69"/>
      <c r="AG21" s="69"/>
      <c r="AH21" s="69"/>
      <c r="AI21" s="69"/>
      <c r="AJ21" s="69"/>
      <c r="AK21" s="69"/>
    </row>
    <row r="22" customFormat="false" ht="10.5" hidden="false" customHeight="true" outlineLevel="0" collapsed="false">
      <c r="A22" s="10"/>
      <c r="B22" s="33"/>
      <c r="C22" s="46" t="str">
        <f aca="false">C16</f>
        <v>1600x1200</v>
      </c>
      <c r="D22" s="59" t="n">
        <v>50.31</v>
      </c>
      <c r="E22" s="60" t="n">
        <v>52.68</v>
      </c>
      <c r="F22" s="60" t="n">
        <v>58.18</v>
      </c>
      <c r="G22" s="60" t="n">
        <v>60.26</v>
      </c>
      <c r="H22" s="60" t="n">
        <v>63.94</v>
      </c>
      <c r="I22" s="60" t="n">
        <v>64.2</v>
      </c>
      <c r="J22" s="60" t="n">
        <v>64.2</v>
      </c>
      <c r="K22" s="61" t="n">
        <v>64.19</v>
      </c>
      <c r="L22" s="62" t="n">
        <v>47.33</v>
      </c>
      <c r="M22" s="63" t="n">
        <v>48.45</v>
      </c>
      <c r="N22" s="63" t="n">
        <v>50.05</v>
      </c>
      <c r="O22" s="63" t="n">
        <v>50.85</v>
      </c>
      <c r="P22" s="63" t="n">
        <v>51.4</v>
      </c>
      <c r="Q22" s="63" t="n">
        <v>51.39</v>
      </c>
      <c r="R22" s="63" t="n">
        <v>51.38</v>
      </c>
      <c r="S22" s="64" t="n">
        <v>51.38</v>
      </c>
      <c r="T22" s="65"/>
      <c r="U22" s="66"/>
      <c r="V22" s="66"/>
      <c r="W22" s="66"/>
      <c r="X22" s="66"/>
      <c r="Y22" s="66"/>
      <c r="Z22" s="66"/>
      <c r="AA22" s="67"/>
      <c r="AB22" s="44"/>
      <c r="AC22" s="70" t="str">
        <f aca="false">C11</f>
        <v>1024x768</v>
      </c>
      <c r="AD22" s="71" t="n">
        <v>1</v>
      </c>
      <c r="AE22" s="72" t="n">
        <f aca="false">1-AD11/AE11</f>
        <v>0.0565361279646994</v>
      </c>
      <c r="AF22" s="72" t="n">
        <f aca="false">1-AE11/AF11</f>
        <v>0.130726631985232</v>
      </c>
      <c r="AG22" s="72" t="n">
        <f aca="false">1-AF11/AG11</f>
        <v>0.0773093257830473</v>
      </c>
      <c r="AH22" s="72" t="n">
        <f aca="false">1-AG11/AH11</f>
        <v>0.312164321034614</v>
      </c>
      <c r="AI22" s="72" t="n">
        <f aca="false">1-AH11/AI11</f>
        <v>0.0760655645524068</v>
      </c>
      <c r="AJ22" s="72" t="n">
        <f aca="false">1-AI11/AJ11</f>
        <v>0.0834761321909424</v>
      </c>
      <c r="AK22" s="73" t="n">
        <f aca="false">1-AJ11/AK11</f>
        <v>0.0460534401809196</v>
      </c>
    </row>
    <row r="23" customFormat="false" ht="10.5" hidden="false" customHeight="true" outlineLevel="0" collapsed="false">
      <c r="A23" s="10"/>
      <c r="B23" s="33" t="s">
        <v>34</v>
      </c>
      <c r="C23" s="34" t="str">
        <f aca="false">C20</f>
        <v>1024x768</v>
      </c>
      <c r="D23" s="35" t="n">
        <v>43.35</v>
      </c>
      <c r="E23" s="36" t="n">
        <v>45.37</v>
      </c>
      <c r="F23" s="36" t="n">
        <v>53</v>
      </c>
      <c r="G23" s="36" t="n">
        <v>57.26</v>
      </c>
      <c r="H23" s="36" t="n">
        <v>70.81</v>
      </c>
      <c r="I23" s="36" t="n">
        <v>73.36</v>
      </c>
      <c r="J23" s="36" t="n">
        <v>76.12</v>
      </c>
      <c r="K23" s="37" t="n">
        <v>77.28</v>
      </c>
      <c r="L23" s="38" t="n">
        <v>42.38</v>
      </c>
      <c r="M23" s="39" t="n">
        <v>43.96</v>
      </c>
      <c r="N23" s="39" t="n">
        <v>47.68</v>
      </c>
      <c r="O23" s="39" t="n">
        <v>49.18</v>
      </c>
      <c r="P23" s="39" t="n">
        <v>58.55</v>
      </c>
      <c r="Q23" s="39" t="n">
        <v>59.98</v>
      </c>
      <c r="R23" s="39" t="n">
        <v>60.98</v>
      </c>
      <c r="S23" s="40" t="n">
        <v>61.33</v>
      </c>
      <c r="T23" s="41" t="n">
        <v>36.02</v>
      </c>
      <c r="U23" s="42" t="n">
        <v>37.06</v>
      </c>
      <c r="V23" s="42" t="n">
        <v>39.66</v>
      </c>
      <c r="W23" s="42" t="n">
        <v>40.89</v>
      </c>
      <c r="X23" s="42" t="n">
        <v>44.9</v>
      </c>
      <c r="Y23" s="42" t="n">
        <v>45.28</v>
      </c>
      <c r="Z23" s="42" t="n">
        <v>45.74</v>
      </c>
      <c r="AA23" s="43" t="n">
        <v>46.17</v>
      </c>
      <c r="AB23" s="44"/>
      <c r="AC23" s="74" t="str">
        <f aca="false">C12</f>
        <v>1280x1024</v>
      </c>
      <c r="AD23" s="71" t="n">
        <v>1</v>
      </c>
      <c r="AE23" s="72" t="n">
        <f aca="false">1-AD12/AE12</f>
        <v>0.0519522480516514</v>
      </c>
      <c r="AF23" s="72" t="n">
        <f aca="false">1-AE12/AF12</f>
        <v>0.119828389311106</v>
      </c>
      <c r="AG23" s="72" t="n">
        <f aca="false">1-AF12/AG12</f>
        <v>0.076166964872149</v>
      </c>
      <c r="AH23" s="72" t="n">
        <f aca="false">1-AG12/AH12</f>
        <v>0.260972102964782</v>
      </c>
      <c r="AI23" s="72" t="n">
        <f aca="false">1-AH12/AI12</f>
        <v>0.0548818299743733</v>
      </c>
      <c r="AJ23" s="72" t="n">
        <f aca="false">1-AI12/AJ12</f>
        <v>0.0536117972902159</v>
      </c>
      <c r="AK23" s="73" t="n">
        <f aca="false">1-AJ12/AK12</f>
        <v>0.0291001061092782</v>
      </c>
    </row>
    <row r="24" customFormat="false" ht="10.5" hidden="false" customHeight="true" outlineLevel="0" collapsed="false">
      <c r="A24" s="10"/>
      <c r="B24" s="33"/>
      <c r="C24" s="46" t="str">
        <f aca="false">C21</f>
        <v>1280x1024</v>
      </c>
      <c r="D24" s="47" t="n">
        <v>40.53</v>
      </c>
      <c r="E24" s="48" t="n">
        <v>41.72</v>
      </c>
      <c r="F24" s="48" t="n">
        <v>44.15</v>
      </c>
      <c r="G24" s="48" t="n">
        <v>46.4</v>
      </c>
      <c r="H24" s="48" t="n">
        <v>52.94</v>
      </c>
      <c r="I24" s="48" t="n">
        <v>53.64</v>
      </c>
      <c r="J24" s="48" t="n">
        <v>54.21</v>
      </c>
      <c r="K24" s="49" t="n">
        <v>54.56</v>
      </c>
      <c r="L24" s="50" t="n">
        <v>34.52</v>
      </c>
      <c r="M24" s="51" t="n">
        <v>35.54</v>
      </c>
      <c r="N24" s="51" t="n">
        <v>37.4</v>
      </c>
      <c r="O24" s="51" t="n">
        <v>39.17</v>
      </c>
      <c r="P24" s="51" t="n">
        <v>42.08</v>
      </c>
      <c r="Q24" s="51" t="n">
        <v>42.54</v>
      </c>
      <c r="R24" s="51" t="n">
        <v>43.04</v>
      </c>
      <c r="S24" s="52" t="n">
        <v>43.2</v>
      </c>
      <c r="T24" s="53" t="n">
        <v>28.24</v>
      </c>
      <c r="U24" s="54" t="n">
        <v>28.97</v>
      </c>
      <c r="V24" s="54" t="n">
        <v>29.99</v>
      </c>
      <c r="W24" s="54" t="n">
        <v>30.45</v>
      </c>
      <c r="X24" s="54" t="n">
        <v>31.61</v>
      </c>
      <c r="Y24" s="54" t="n">
        <v>31.79</v>
      </c>
      <c r="Z24" s="54" t="n">
        <v>32.16</v>
      </c>
      <c r="AA24" s="55" t="n">
        <v>32.27</v>
      </c>
      <c r="AB24" s="44"/>
      <c r="AC24" s="75" t="str">
        <f aca="false">C13</f>
        <v>1600x1200</v>
      </c>
      <c r="AD24" s="76" t="n">
        <v>1</v>
      </c>
      <c r="AE24" s="77" t="n">
        <f aca="false">1-AD13/AE13</f>
        <v>0.053833754067946</v>
      </c>
      <c r="AF24" s="77" t="n">
        <f aca="false">1-AE13/AF13</f>
        <v>0.102769818529131</v>
      </c>
      <c r="AG24" s="77" t="n">
        <f aca="false">1-AF13/AG13</f>
        <v>0.0517285995238589</v>
      </c>
      <c r="AH24" s="77" t="n">
        <f aca="false">1-AG13/AH13</f>
        <v>0.191219867477596</v>
      </c>
      <c r="AI24" s="77" t="n">
        <f aca="false">1-AH13/AI13</f>
        <v>0.0297271776543573</v>
      </c>
      <c r="AJ24" s="77" t="n">
        <f aca="false">1-AI13/AJ13</f>
        <v>0.0223834670054789</v>
      </c>
      <c r="AK24" s="78" t="n">
        <f aca="false">1-AJ13/AK13</f>
        <v>0.00851692855188613</v>
      </c>
    </row>
    <row r="25" customFormat="false" ht="10.5" hidden="false" customHeight="true" outlineLevel="0" collapsed="false">
      <c r="A25" s="10"/>
      <c r="B25" s="33"/>
      <c r="C25" s="46" t="str">
        <f aca="false">C22</f>
        <v>1600x1200</v>
      </c>
      <c r="D25" s="59" t="n">
        <v>31.6</v>
      </c>
      <c r="E25" s="60" t="n">
        <v>32.62</v>
      </c>
      <c r="F25" s="60" t="n">
        <v>34.45</v>
      </c>
      <c r="G25" s="60" t="n">
        <v>34.86</v>
      </c>
      <c r="H25" s="60" t="n">
        <v>36.27</v>
      </c>
      <c r="I25" s="60" t="n">
        <v>36.72</v>
      </c>
      <c r="J25" s="60" t="n">
        <v>36.89</v>
      </c>
      <c r="K25" s="61" t="n">
        <v>37.11</v>
      </c>
      <c r="L25" s="62" t="n">
        <v>26.75</v>
      </c>
      <c r="M25" s="63" t="n">
        <v>27.36</v>
      </c>
      <c r="N25" s="63" t="n">
        <v>27.96</v>
      </c>
      <c r="O25" s="63" t="n">
        <v>28.21</v>
      </c>
      <c r="P25" s="63" t="n">
        <v>29.01</v>
      </c>
      <c r="Q25" s="63" t="n">
        <v>29.11</v>
      </c>
      <c r="R25" s="63" t="n">
        <v>29.53</v>
      </c>
      <c r="S25" s="64" t="n">
        <v>29.6</v>
      </c>
      <c r="T25" s="65"/>
      <c r="U25" s="66"/>
      <c r="V25" s="66"/>
      <c r="W25" s="66"/>
      <c r="X25" s="66"/>
      <c r="Y25" s="66"/>
      <c r="Z25" s="66"/>
      <c r="AA25" s="67"/>
      <c r="AB25" s="44"/>
      <c r="AC25" s="79"/>
      <c r="AD25" s="80" t="str">
        <f aca="false">L9</f>
        <v>Quality+AF16x</v>
      </c>
      <c r="AE25" s="80"/>
      <c r="AF25" s="80"/>
      <c r="AG25" s="80"/>
      <c r="AH25" s="80"/>
      <c r="AI25" s="80"/>
      <c r="AJ25" s="80"/>
      <c r="AK25" s="80"/>
    </row>
    <row r="26" customFormat="false" ht="10.5" hidden="true" customHeight="true" outlineLevel="0" collapsed="false">
      <c r="A26" s="10"/>
      <c r="B26" s="33" t="s">
        <v>35</v>
      </c>
      <c r="C26" s="34" t="str">
        <f aca="false">C23</f>
        <v>1024x768</v>
      </c>
      <c r="D26" s="35"/>
      <c r="E26" s="36"/>
      <c r="F26" s="36"/>
      <c r="G26" s="36"/>
      <c r="H26" s="36"/>
      <c r="I26" s="36"/>
      <c r="J26" s="36"/>
      <c r="K26" s="37"/>
      <c r="L26" s="38"/>
      <c r="M26" s="39"/>
      <c r="N26" s="39"/>
      <c r="O26" s="39"/>
      <c r="P26" s="39"/>
      <c r="Q26" s="39"/>
      <c r="R26" s="39"/>
      <c r="S26" s="40"/>
      <c r="T26" s="41"/>
      <c r="U26" s="42"/>
      <c r="V26" s="42"/>
      <c r="W26" s="42"/>
      <c r="X26" s="42"/>
      <c r="Y26" s="42"/>
      <c r="Z26" s="42"/>
      <c r="AA26" s="43"/>
      <c r="AB26" s="44"/>
      <c r="AC26" s="70"/>
      <c r="AD26" s="81" t="n">
        <v>1</v>
      </c>
      <c r="AE26" s="82" t="n">
        <f aca="false">1-AD15/AE15</f>
        <v>0.0546660695291946</v>
      </c>
      <c r="AF26" s="82" t="n">
        <f aca="false">1-AE15/AF15</f>
        <v>0.117724051070555</v>
      </c>
      <c r="AG26" s="82" t="n">
        <f aca="false">1-AF15/AG15</f>
        <v>0.077566176135587</v>
      </c>
      <c r="AH26" s="82" t="n">
        <f aca="false">1-AG15/AH15</f>
        <v>0.286095300048788</v>
      </c>
      <c r="AI26" s="82" t="n">
        <f aca="false">1-AH15/AI15</f>
        <v>0.0639338222981348</v>
      </c>
      <c r="AJ26" s="82" t="n">
        <f aca="false">1-AI15/AJ15</f>
        <v>0.057751448734867</v>
      </c>
      <c r="AK26" s="83" t="n">
        <f aca="false">1-AJ15/AK15</f>
        <v>0.0252237136465321</v>
      </c>
    </row>
    <row r="27" customFormat="false" ht="10.5" hidden="true" customHeight="true" outlineLevel="0" collapsed="false">
      <c r="A27" s="10"/>
      <c r="B27" s="33"/>
      <c r="C27" s="46" t="str">
        <f aca="false">C24</f>
        <v>1280x1024</v>
      </c>
      <c r="D27" s="47"/>
      <c r="E27" s="48"/>
      <c r="F27" s="48"/>
      <c r="G27" s="48"/>
      <c r="H27" s="48"/>
      <c r="I27" s="48"/>
      <c r="J27" s="48"/>
      <c r="K27" s="49"/>
      <c r="L27" s="50"/>
      <c r="M27" s="51"/>
      <c r="N27" s="51"/>
      <c r="O27" s="51"/>
      <c r="P27" s="51"/>
      <c r="Q27" s="51"/>
      <c r="R27" s="51"/>
      <c r="S27" s="52"/>
      <c r="T27" s="53"/>
      <c r="U27" s="54"/>
      <c r="V27" s="54"/>
      <c r="W27" s="54"/>
      <c r="X27" s="54"/>
      <c r="Y27" s="54"/>
      <c r="Z27" s="54"/>
      <c r="AA27" s="55"/>
      <c r="AB27" s="44"/>
      <c r="AC27" s="74"/>
      <c r="AD27" s="71" t="n">
        <v>1</v>
      </c>
      <c r="AE27" s="72" t="n">
        <f aca="false">1-AD16/AE16</f>
        <v>0.0603675291962446</v>
      </c>
      <c r="AF27" s="72" t="n">
        <f aca="false">1-AE16/AF16</f>
        <v>0.0972143263217737</v>
      </c>
      <c r="AG27" s="72" t="n">
        <f aca="false">1-AF16/AG16</f>
        <v>0.0645426416553858</v>
      </c>
      <c r="AH27" s="72" t="n">
        <f aca="false">1-AG16/AH16</f>
        <v>0.189752428705735</v>
      </c>
      <c r="AI27" s="72" t="n">
        <f aca="false">1-AH16/AI16</f>
        <v>0.0285982826950991</v>
      </c>
      <c r="AJ27" s="72" t="n">
        <f aca="false">1-AI16/AJ16</f>
        <v>0.0187973714669755</v>
      </c>
      <c r="AK27" s="73" t="n">
        <f aca="false">1-AJ16/AK16</f>
        <v>0.00639943610765903</v>
      </c>
    </row>
    <row r="28" customFormat="false" ht="10.5" hidden="true" customHeight="true" outlineLevel="0" collapsed="false">
      <c r="A28" s="10"/>
      <c r="B28" s="33"/>
      <c r="C28" s="46" t="str">
        <f aca="false">C25</f>
        <v>1600x1200</v>
      </c>
      <c r="D28" s="59"/>
      <c r="E28" s="60"/>
      <c r="F28" s="60"/>
      <c r="G28" s="60"/>
      <c r="H28" s="60"/>
      <c r="I28" s="60"/>
      <c r="J28" s="60"/>
      <c r="K28" s="61"/>
      <c r="L28" s="62"/>
      <c r="M28" s="63"/>
      <c r="N28" s="63"/>
      <c r="O28" s="63"/>
      <c r="P28" s="63"/>
      <c r="Q28" s="63"/>
      <c r="R28" s="63"/>
      <c r="S28" s="64"/>
      <c r="T28" s="84"/>
      <c r="U28" s="85"/>
      <c r="V28" s="85"/>
      <c r="W28" s="85"/>
      <c r="X28" s="85"/>
      <c r="Y28" s="85"/>
      <c r="Z28" s="85"/>
      <c r="AA28" s="86"/>
      <c r="AB28" s="44"/>
      <c r="AC28" s="74"/>
      <c r="AD28" s="71" t="n">
        <v>1</v>
      </c>
      <c r="AE28" s="72" t="n">
        <f aca="false">1-AD17/AE17</f>
        <v>0.0412491443100694</v>
      </c>
      <c r="AF28" s="72" t="n">
        <f aca="false">1-AE17/AF17</f>
        <v>0.0610327201493681</v>
      </c>
      <c r="AG28" s="72" t="n">
        <f aca="false">1-AF17/AG17</f>
        <v>0.0382396231969385</v>
      </c>
      <c r="AH28" s="72" t="n">
        <f aca="false">1-AG17/AH17</f>
        <v>0.0850078112374078</v>
      </c>
      <c r="AI28" s="72" t="n">
        <f aca="false">1-AH17/AI17</f>
        <v>0.00546743780488124</v>
      </c>
      <c r="AJ28" s="72" t="n">
        <f aca="false">1-AI17/AJ17</f>
        <v>0.00418545095633149</v>
      </c>
      <c r="AK28" s="73" t="n">
        <f aca="false">1-AJ17/AK17</f>
        <v>0.00111913453595891</v>
      </c>
    </row>
    <row r="29" customFormat="false" ht="10.5" hidden="false" customHeight="true" outlineLevel="0" collapsed="false">
      <c r="A29" s="10"/>
      <c r="B29" s="87" t="s">
        <v>36</v>
      </c>
      <c r="C29" s="34" t="str">
        <f aca="false">C26</f>
        <v>1024x768</v>
      </c>
      <c r="D29" s="35" t="n">
        <v>29.93</v>
      </c>
      <c r="E29" s="36" t="n">
        <v>31.09</v>
      </c>
      <c r="F29" s="36" t="n">
        <v>34.11</v>
      </c>
      <c r="G29" s="36" t="n">
        <v>36.19</v>
      </c>
      <c r="H29" s="36" t="n">
        <v>43.08</v>
      </c>
      <c r="I29" s="36" t="n">
        <v>43.63</v>
      </c>
      <c r="J29" s="36" t="n">
        <v>44.08</v>
      </c>
      <c r="K29" s="37" t="n">
        <v>44.23</v>
      </c>
      <c r="L29" s="38" t="n">
        <v>29.03</v>
      </c>
      <c r="M29" s="39" t="n">
        <v>30.01</v>
      </c>
      <c r="N29" s="39" t="n">
        <v>33.55</v>
      </c>
      <c r="O29" s="39" t="n">
        <v>35.71</v>
      </c>
      <c r="P29" s="39" t="n">
        <v>40.91</v>
      </c>
      <c r="Q29" s="39" t="n">
        <v>41.218</v>
      </c>
      <c r="R29" s="39" t="n">
        <v>41.59</v>
      </c>
      <c r="S29" s="40" t="n">
        <v>41.72</v>
      </c>
      <c r="T29" s="41" t="n">
        <v>28.78</v>
      </c>
      <c r="U29" s="42" t="n">
        <v>30.44</v>
      </c>
      <c r="V29" s="42" t="n">
        <v>33.53</v>
      </c>
      <c r="W29" s="42" t="n">
        <v>35.74</v>
      </c>
      <c r="X29" s="42" t="n">
        <v>40.918</v>
      </c>
      <c r="Y29" s="42" t="n">
        <v>41.23</v>
      </c>
      <c r="Z29" s="42" t="n">
        <v>41.605</v>
      </c>
      <c r="AA29" s="43" t="n">
        <v>41.72</v>
      </c>
      <c r="AB29" s="44"/>
      <c r="AC29" s="74" t="str">
        <f aca="false">C11</f>
        <v>1024x768</v>
      </c>
      <c r="AD29" s="71" t="n">
        <v>1</v>
      </c>
      <c r="AE29" s="72" t="n">
        <f aca="false">1-AD15/AE15</f>
        <v>0.0546660695291946</v>
      </c>
      <c r="AF29" s="72" t="n">
        <f aca="false">1-AE15/AF15</f>
        <v>0.117724051070555</v>
      </c>
      <c r="AG29" s="72" t="n">
        <f aca="false">1-AF15/AG15</f>
        <v>0.077566176135587</v>
      </c>
      <c r="AH29" s="72" t="n">
        <f aca="false">1-AG15/AH15</f>
        <v>0.286095300048788</v>
      </c>
      <c r="AI29" s="72" t="n">
        <f aca="false">1-AH15/AI15</f>
        <v>0.0639338222981348</v>
      </c>
      <c r="AJ29" s="72" t="n">
        <f aca="false">1-AI15/AJ15</f>
        <v>0.057751448734867</v>
      </c>
      <c r="AK29" s="73" t="n">
        <f aca="false">1-AJ15/AK15</f>
        <v>0.0252237136465321</v>
      </c>
    </row>
    <row r="30" customFormat="false" ht="10.5" hidden="false" customHeight="true" outlineLevel="0" collapsed="false">
      <c r="A30" s="10"/>
      <c r="B30" s="87"/>
      <c r="C30" s="46" t="str">
        <f aca="false">C27</f>
        <v>1280x1024</v>
      </c>
      <c r="D30" s="47" t="n">
        <v>28.87</v>
      </c>
      <c r="E30" s="48" t="n">
        <v>30.082</v>
      </c>
      <c r="F30" s="48" t="n">
        <v>31.97</v>
      </c>
      <c r="G30" s="48" t="n">
        <v>33.63</v>
      </c>
      <c r="H30" s="48" t="n">
        <v>35.717</v>
      </c>
      <c r="I30" s="48" t="n">
        <v>35.84</v>
      </c>
      <c r="J30" s="48" t="n">
        <v>35.92</v>
      </c>
      <c r="K30" s="49" t="n">
        <v>35.95</v>
      </c>
      <c r="L30" s="50" t="n">
        <v>27.96</v>
      </c>
      <c r="M30" s="51" t="n">
        <v>28.82</v>
      </c>
      <c r="N30" s="51" t="n">
        <v>30.78</v>
      </c>
      <c r="O30" s="51" t="n">
        <v>31.44</v>
      </c>
      <c r="P30" s="51" t="n">
        <v>32.67</v>
      </c>
      <c r="Q30" s="51" t="n">
        <v>32.691</v>
      </c>
      <c r="R30" s="51" t="n">
        <v>32.71</v>
      </c>
      <c r="S30" s="52" t="n">
        <v>32.7</v>
      </c>
      <c r="T30" s="53" t="n">
        <v>27.74</v>
      </c>
      <c r="U30" s="54" t="n">
        <v>29.25</v>
      </c>
      <c r="V30" s="54" t="n">
        <v>30.51</v>
      </c>
      <c r="W30" s="54" t="n">
        <v>31.45</v>
      </c>
      <c r="X30" s="54" t="n">
        <v>32.69</v>
      </c>
      <c r="Y30" s="54" t="n">
        <v>32.704</v>
      </c>
      <c r="Z30" s="54" t="n">
        <v>32.7</v>
      </c>
      <c r="AA30" s="55" t="n">
        <v>32.717</v>
      </c>
      <c r="AB30" s="44"/>
      <c r="AC30" s="74" t="str">
        <f aca="false">C12</f>
        <v>1280x1024</v>
      </c>
      <c r="AD30" s="71" t="n">
        <v>1</v>
      </c>
      <c r="AE30" s="72" t="n">
        <f aca="false">1-AD16/AE16</f>
        <v>0.0603675291962446</v>
      </c>
      <c r="AF30" s="72" t="n">
        <f aca="false">1-AE16/AF16</f>
        <v>0.0972143263217737</v>
      </c>
      <c r="AG30" s="72" t="n">
        <f aca="false">1-AF16/AG16</f>
        <v>0.0645426416553858</v>
      </c>
      <c r="AH30" s="72" t="n">
        <f aca="false">1-AG16/AH16</f>
        <v>0.189752428705735</v>
      </c>
      <c r="AI30" s="72" t="n">
        <f aca="false">1-AH16/AI16</f>
        <v>0.0285982826950991</v>
      </c>
      <c r="AJ30" s="72" t="n">
        <f aca="false">1-AI16/AJ16</f>
        <v>0.0187973714669755</v>
      </c>
      <c r="AK30" s="73" t="n">
        <f aca="false">1-AJ16/AK16</f>
        <v>0.00639943610765903</v>
      </c>
    </row>
    <row r="31" customFormat="false" ht="10.5" hidden="false" customHeight="true" outlineLevel="0" collapsed="false">
      <c r="A31" s="10"/>
      <c r="B31" s="87"/>
      <c r="C31" s="88" t="str">
        <f aca="false">C28</f>
        <v>1600x1200</v>
      </c>
      <c r="D31" s="89" t="n">
        <v>26.01</v>
      </c>
      <c r="E31" s="90" t="n">
        <v>26.68</v>
      </c>
      <c r="F31" s="90" t="n">
        <v>27.94</v>
      </c>
      <c r="G31" s="90" t="n">
        <v>28.17</v>
      </c>
      <c r="H31" s="90" t="n">
        <v>28.516</v>
      </c>
      <c r="I31" s="90" t="n">
        <v>28.51</v>
      </c>
      <c r="J31" s="90" t="n">
        <v>28.52</v>
      </c>
      <c r="K31" s="91" t="n">
        <v>28.517</v>
      </c>
      <c r="L31" s="92" t="n">
        <v>25.146</v>
      </c>
      <c r="M31" s="93" t="n">
        <v>25.45</v>
      </c>
      <c r="N31" s="93" t="n">
        <v>26.08</v>
      </c>
      <c r="O31" s="93" t="n">
        <v>26.18</v>
      </c>
      <c r="P31" s="93" t="n">
        <v>26.37</v>
      </c>
      <c r="Q31" s="93" t="n">
        <v>26.371</v>
      </c>
      <c r="R31" s="93" t="n">
        <v>26.38</v>
      </c>
      <c r="S31" s="94" t="n">
        <v>26.38</v>
      </c>
      <c r="T31" s="95"/>
      <c r="U31" s="96"/>
      <c r="V31" s="96"/>
      <c r="W31" s="96"/>
      <c r="X31" s="96"/>
      <c r="Y31" s="96"/>
      <c r="Z31" s="96"/>
      <c r="AA31" s="97"/>
      <c r="AB31" s="44"/>
      <c r="AC31" s="74" t="str">
        <f aca="false">C13</f>
        <v>1600x1200</v>
      </c>
      <c r="AD31" s="71" t="n">
        <v>1</v>
      </c>
      <c r="AE31" s="72" t="n">
        <f aca="false">1-AD17/AE17</f>
        <v>0.0412491443100694</v>
      </c>
      <c r="AF31" s="72" t="n">
        <f aca="false">1-AE17/AF17</f>
        <v>0.0610327201493681</v>
      </c>
      <c r="AG31" s="72" t="n">
        <f aca="false">1-AF17/AG17</f>
        <v>0.0382396231969385</v>
      </c>
      <c r="AH31" s="72" t="n">
        <f aca="false">1-AG17/AH17</f>
        <v>0.0850078112374078</v>
      </c>
      <c r="AI31" s="72" t="n">
        <f aca="false">1-AH17/AI17</f>
        <v>0.00546743780488124</v>
      </c>
      <c r="AJ31" s="72" t="n">
        <f aca="false">1-AI17/AJ17</f>
        <v>0.00418545095633149</v>
      </c>
      <c r="AK31" s="73" t="n">
        <f aca="false">1-AJ17/AK17</f>
        <v>0.00111913453595891</v>
      </c>
    </row>
    <row r="32" s="32" customFormat="true" ht="10.5" hidden="true" customHeight="true" outlineLevel="0" collapsed="false">
      <c r="A32" s="21"/>
      <c r="B32" s="98" t="s">
        <v>37</v>
      </c>
      <c r="C32" s="46" t="s">
        <v>38</v>
      </c>
      <c r="D32" s="47"/>
      <c r="E32" s="48"/>
      <c r="F32" s="48"/>
      <c r="G32" s="48"/>
      <c r="H32" s="48"/>
      <c r="I32" s="48"/>
      <c r="J32" s="48"/>
      <c r="K32" s="49"/>
      <c r="L32" s="50"/>
      <c r="M32" s="51"/>
      <c r="N32" s="51"/>
      <c r="O32" s="51"/>
      <c r="P32" s="51"/>
      <c r="Q32" s="51"/>
      <c r="R32" s="51"/>
      <c r="S32" s="52"/>
      <c r="T32" s="53"/>
      <c r="U32" s="54"/>
      <c r="V32" s="54"/>
      <c r="W32" s="54"/>
      <c r="X32" s="54"/>
      <c r="Y32" s="54"/>
      <c r="Z32" s="54"/>
      <c r="AA32" s="55"/>
      <c r="AB32" s="44"/>
      <c r="AC32" s="99"/>
      <c r="AD32" s="71" t="n">
        <v>1</v>
      </c>
      <c r="AE32" s="100" t="e">
        <f aca="false">1-AD21/AE21</f>
        <v>#VALUE!</v>
      </c>
      <c r="AF32" s="100" t="e">
        <f aca="false">1-AE21/AF21</f>
        <v>#DIV/0!</v>
      </c>
      <c r="AG32" s="100" t="e">
        <f aca="false">1-AF21/AG21</f>
        <v>#DIV/0!</v>
      </c>
      <c r="AH32" s="100" t="e">
        <f aca="false">1-AG21/AH21</f>
        <v>#DIV/0!</v>
      </c>
      <c r="AI32" s="100" t="e">
        <f aca="false">1-AH21/AI21</f>
        <v>#DIV/0!</v>
      </c>
      <c r="AJ32" s="100" t="e">
        <f aca="false">1-AI21/AJ21</f>
        <v>#DIV/0!</v>
      </c>
      <c r="AK32" s="101" t="e">
        <f aca="false">1-AJ21/AK21</f>
        <v>#DIV/0!</v>
      </c>
    </row>
    <row r="33" s="32" customFormat="true" ht="10.5" hidden="true" customHeight="true" outlineLevel="0" collapsed="false">
      <c r="A33" s="21"/>
      <c r="B33" s="98"/>
      <c r="C33" s="46" t="s">
        <v>39</v>
      </c>
      <c r="D33" s="47"/>
      <c r="E33" s="48"/>
      <c r="F33" s="48"/>
      <c r="G33" s="48"/>
      <c r="H33" s="48"/>
      <c r="I33" s="48"/>
      <c r="J33" s="48"/>
      <c r="K33" s="49"/>
      <c r="L33" s="50"/>
      <c r="M33" s="51"/>
      <c r="N33" s="51"/>
      <c r="O33" s="51"/>
      <c r="P33" s="51"/>
      <c r="Q33" s="51"/>
      <c r="R33" s="51"/>
      <c r="S33" s="52"/>
      <c r="T33" s="53"/>
      <c r="U33" s="54"/>
      <c r="V33" s="54"/>
      <c r="W33" s="54"/>
      <c r="X33" s="54"/>
      <c r="Y33" s="54"/>
      <c r="Z33" s="54"/>
      <c r="AA33" s="55"/>
      <c r="AB33" s="44"/>
      <c r="AC33" s="99"/>
      <c r="AD33" s="71" t="n">
        <v>1</v>
      </c>
      <c r="AE33" s="100" t="n">
        <f aca="false">1-AD22/AE22</f>
        <v>-16.6878048780488</v>
      </c>
      <c r="AF33" s="100" t="n">
        <f aca="false">1-AE22/AF22</f>
        <v>0.56752402241124</v>
      </c>
      <c r="AG33" s="100" t="n">
        <f aca="false">1-AF22/AG22</f>
        <v>-0.690955530411554</v>
      </c>
      <c r="AH33" s="100" t="n">
        <f aca="false">1-AG22/AH22</f>
        <v>0.752344132324863</v>
      </c>
      <c r="AI33" s="100" t="n">
        <f aca="false">1-AH22/AI22</f>
        <v>-3.10388489024547</v>
      </c>
      <c r="AJ33" s="100" t="n">
        <f aca="false">1-AI22/AJ22</f>
        <v>0.0887746885730737</v>
      </c>
      <c r="AK33" s="101" t="n">
        <f aca="false">1-AJ22/AK22</f>
        <v>-0.812592758825591</v>
      </c>
    </row>
    <row r="34" s="32" customFormat="true" ht="10.5" hidden="true" customHeight="true" outlineLevel="0" collapsed="false">
      <c r="A34" s="21"/>
      <c r="B34" s="98"/>
      <c r="C34" s="46" t="s">
        <v>40</v>
      </c>
      <c r="D34" s="59"/>
      <c r="E34" s="60"/>
      <c r="F34" s="60"/>
      <c r="G34" s="60"/>
      <c r="H34" s="60"/>
      <c r="I34" s="60"/>
      <c r="J34" s="60"/>
      <c r="K34" s="61"/>
      <c r="L34" s="62"/>
      <c r="M34" s="63"/>
      <c r="N34" s="63"/>
      <c r="O34" s="63"/>
      <c r="P34" s="63"/>
      <c r="Q34" s="63"/>
      <c r="R34" s="63"/>
      <c r="S34" s="64"/>
      <c r="T34" s="84"/>
      <c r="U34" s="85"/>
      <c r="V34" s="85"/>
      <c r="W34" s="85"/>
      <c r="X34" s="85"/>
      <c r="Y34" s="85"/>
      <c r="Z34" s="85"/>
      <c r="AA34" s="86"/>
      <c r="AB34" s="44"/>
      <c r="AC34" s="102"/>
      <c r="AD34" s="76" t="n">
        <v>1</v>
      </c>
      <c r="AE34" s="103" t="n">
        <f aca="false">1-AD23/AE23</f>
        <v>-18.2484452069483</v>
      </c>
      <c r="AF34" s="103" t="n">
        <f aca="false">1-AE23/AF23</f>
        <v>0.566444576695679</v>
      </c>
      <c r="AG34" s="103" t="n">
        <f aca="false">1-AF23/AG23</f>
        <v>-0.57323308749725</v>
      </c>
      <c r="AH34" s="103" t="n">
        <f aca="false">1-AG23/AH23</f>
        <v>0.708141353014932</v>
      </c>
      <c r="AI34" s="103" t="n">
        <f aca="false">1-AH23/AI23</f>
        <v>-3.7551640148778</v>
      </c>
      <c r="AJ34" s="103" t="n">
        <f aca="false">1-AI23/AJ23</f>
        <v>-0.0236894256180655</v>
      </c>
      <c r="AK34" s="104" t="n">
        <f aca="false">1-AJ23/AK23</f>
        <v>-0.842323086001482</v>
      </c>
    </row>
    <row r="35" customFormat="false" ht="10.5" hidden="false" customHeight="true" outlineLevel="0" collapsed="false">
      <c r="A35" s="10"/>
      <c r="B35" s="33" t="s">
        <v>41</v>
      </c>
      <c r="C35" s="34" t="str">
        <f aca="false">C29</f>
        <v>1024x768</v>
      </c>
      <c r="D35" s="35" t="n">
        <v>37.4</v>
      </c>
      <c r="E35" s="36" t="n">
        <v>39.4</v>
      </c>
      <c r="F35" s="36" t="n">
        <v>45.9</v>
      </c>
      <c r="G35" s="36" t="n">
        <v>49.5</v>
      </c>
      <c r="H35" s="36" t="n">
        <v>77.5</v>
      </c>
      <c r="I35" s="36" t="n">
        <v>81.6</v>
      </c>
      <c r="J35" s="36" t="n">
        <v>85.5</v>
      </c>
      <c r="K35" s="37" t="n">
        <v>87.3</v>
      </c>
      <c r="L35" s="38" t="n">
        <v>36.8</v>
      </c>
      <c r="M35" s="39" t="n">
        <v>38.9</v>
      </c>
      <c r="N35" s="39" t="n">
        <v>45.5</v>
      </c>
      <c r="O35" s="39" t="n">
        <v>48.8</v>
      </c>
      <c r="P35" s="39" t="n">
        <v>70.1</v>
      </c>
      <c r="Q35" s="39" t="n">
        <v>73.4</v>
      </c>
      <c r="R35" s="39" t="n">
        <v>76.3</v>
      </c>
      <c r="S35" s="40" t="n">
        <v>77.7</v>
      </c>
      <c r="T35" s="41" t="n">
        <v>32.5</v>
      </c>
      <c r="U35" s="42" t="n">
        <v>38.1</v>
      </c>
      <c r="V35" s="42" t="n">
        <v>43.1</v>
      </c>
      <c r="W35" s="42" t="n">
        <v>46.2</v>
      </c>
      <c r="X35" s="42" t="n">
        <v>60</v>
      </c>
      <c r="Y35" s="42" t="n">
        <v>62.1</v>
      </c>
      <c r="Z35" s="42" t="n">
        <v>63.9</v>
      </c>
      <c r="AA35" s="43" t="n">
        <v>64.7</v>
      </c>
      <c r="AB35" s="44"/>
      <c r="AC35" s="79"/>
      <c r="AD35" s="80" t="str">
        <f aca="false">T9</f>
        <v>Quality+AF16x+AA4x</v>
      </c>
      <c r="AE35" s="80"/>
      <c r="AF35" s="80"/>
      <c r="AG35" s="80"/>
      <c r="AH35" s="80"/>
      <c r="AI35" s="80"/>
      <c r="AJ35" s="80"/>
      <c r="AK35" s="80"/>
    </row>
    <row r="36" customFormat="false" ht="10.5" hidden="false" customHeight="true" outlineLevel="0" collapsed="false">
      <c r="A36" s="10"/>
      <c r="B36" s="33"/>
      <c r="C36" s="46" t="str">
        <f aca="false">C30</f>
        <v>1280x1024</v>
      </c>
      <c r="D36" s="47" t="n">
        <v>37.4</v>
      </c>
      <c r="E36" s="48" t="n">
        <v>39.1</v>
      </c>
      <c r="F36" s="48" t="n">
        <v>45.7</v>
      </c>
      <c r="G36" s="48" t="n">
        <v>49.3</v>
      </c>
      <c r="H36" s="48" t="n">
        <v>75.5</v>
      </c>
      <c r="I36" s="48" t="n">
        <v>79.5</v>
      </c>
      <c r="J36" s="48" t="n">
        <v>83.1</v>
      </c>
      <c r="K36" s="49" t="n">
        <v>85.73</v>
      </c>
      <c r="L36" s="50" t="n">
        <v>35.9</v>
      </c>
      <c r="M36" s="51" t="n">
        <v>40.5</v>
      </c>
      <c r="N36" s="51" t="n">
        <v>41.9</v>
      </c>
      <c r="O36" s="51" t="n">
        <v>44.8</v>
      </c>
      <c r="P36" s="51" t="n">
        <v>57.7</v>
      </c>
      <c r="Q36" s="51" t="n">
        <v>59.7</v>
      </c>
      <c r="R36" s="51" t="n">
        <v>60.9</v>
      </c>
      <c r="S36" s="52" t="n">
        <v>61.8</v>
      </c>
      <c r="T36" s="53" t="n">
        <v>27.1</v>
      </c>
      <c r="U36" s="54" t="n">
        <v>33.8</v>
      </c>
      <c r="V36" s="54" t="n">
        <v>37.1</v>
      </c>
      <c r="W36" s="54" t="n">
        <v>38.2</v>
      </c>
      <c r="X36" s="54" t="n">
        <v>44.9</v>
      </c>
      <c r="Y36" s="54" t="n">
        <v>45.4</v>
      </c>
      <c r="Z36" s="54" t="n">
        <v>45.8</v>
      </c>
      <c r="AA36" s="55" t="n">
        <v>45.9</v>
      </c>
      <c r="AB36" s="44"/>
      <c r="AC36" s="70" t="str">
        <f aca="false">C11</f>
        <v>1024x768</v>
      </c>
      <c r="AD36" s="81" t="n">
        <v>1</v>
      </c>
      <c r="AE36" s="82" t="n">
        <f aca="false">1-AD19/AE19</f>
        <v>0.0644930985245119</v>
      </c>
      <c r="AF36" s="82" t="n">
        <f aca="false">1-AE19/AF19</f>
        <v>0.115461530365225</v>
      </c>
      <c r="AG36" s="82" t="n">
        <f aca="false">1-AF19/AG19</f>
        <v>0.0674551566755821</v>
      </c>
      <c r="AH36" s="82" t="n">
        <f aca="false">1-AG19/AH19</f>
        <v>0.213320258359425</v>
      </c>
      <c r="AI36" s="82" t="n">
        <f aca="false">1-AH19/AI19</f>
        <v>0.0472163469496607</v>
      </c>
      <c r="AJ36" s="82" t="n">
        <f aca="false">1-AI19/AJ19</f>
        <v>0.0184234043129361</v>
      </c>
      <c r="AK36" s="83" t="n">
        <f aca="false">1-AJ19/AK19</f>
        <v>0.010406617358059</v>
      </c>
    </row>
    <row r="37" customFormat="false" ht="10.5" hidden="false" customHeight="true" outlineLevel="0" collapsed="false">
      <c r="A37" s="10"/>
      <c r="B37" s="33"/>
      <c r="C37" s="46" t="str">
        <f aca="false">C31</f>
        <v>1600x1200</v>
      </c>
      <c r="D37" s="59" t="n">
        <v>36.7</v>
      </c>
      <c r="E37" s="60" t="n">
        <v>38.7</v>
      </c>
      <c r="F37" s="60" t="n">
        <v>45.4</v>
      </c>
      <c r="G37" s="60" t="n">
        <v>48.1</v>
      </c>
      <c r="H37" s="60" t="n">
        <v>67.2</v>
      </c>
      <c r="I37" s="60" t="n">
        <v>69.6</v>
      </c>
      <c r="J37" s="60" t="n">
        <v>71.9</v>
      </c>
      <c r="K37" s="61" t="n">
        <v>73</v>
      </c>
      <c r="L37" s="105" t="n">
        <v>32</v>
      </c>
      <c r="M37" s="63" t="n">
        <v>36.4</v>
      </c>
      <c r="N37" s="63" t="n">
        <v>35.6</v>
      </c>
      <c r="O37" s="63" t="n">
        <v>36.7</v>
      </c>
      <c r="P37" s="63" t="n">
        <v>42.4</v>
      </c>
      <c r="Q37" s="63" t="n">
        <v>42.9</v>
      </c>
      <c r="R37" s="63" t="n">
        <v>43</v>
      </c>
      <c r="S37" s="64" t="n">
        <v>43.1</v>
      </c>
      <c r="T37" s="65"/>
      <c r="U37" s="66"/>
      <c r="V37" s="66"/>
      <c r="W37" s="66"/>
      <c r="X37" s="66"/>
      <c r="Y37" s="66"/>
      <c r="Z37" s="66"/>
      <c r="AA37" s="67"/>
      <c r="AB37" s="44"/>
      <c r="AC37" s="106" t="str">
        <f aca="false">C12</f>
        <v>1280x1024</v>
      </c>
      <c r="AD37" s="107" t="n">
        <v>1</v>
      </c>
      <c r="AE37" s="108" t="n">
        <f aca="false">1-AD20/AE20</f>
        <v>0.0599422706863374</v>
      </c>
      <c r="AF37" s="108" t="n">
        <f aca="false">1-AE20/AF20</f>
        <v>0.0707516242474817</v>
      </c>
      <c r="AG37" s="108" t="n">
        <f aca="false">1-AF20/AG20</f>
        <v>0.0356383284474333</v>
      </c>
      <c r="AH37" s="108" t="n">
        <f aca="false">1-AG20/AH20</f>
        <v>0.0882553325297417</v>
      </c>
      <c r="AI37" s="108" t="n">
        <f aca="false">1-AH20/AI20</f>
        <v>0.00410757997254652</v>
      </c>
      <c r="AJ37" s="108" t="n">
        <f aca="false">1-AI20/AJ20</f>
        <v>0.00407006965381029</v>
      </c>
      <c r="AK37" s="109" t="n">
        <f aca="false">1-AJ20/AK20</f>
        <v>0.00110855246932007</v>
      </c>
    </row>
    <row r="38" customFormat="false" ht="10.5" hidden="false" customHeight="true" outlineLevel="0" collapsed="false">
      <c r="A38" s="10"/>
      <c r="B38" s="87" t="s">
        <v>42</v>
      </c>
      <c r="C38" s="34" t="str">
        <f aca="false">C35</f>
        <v>1024x768</v>
      </c>
      <c r="D38" s="35" t="n">
        <v>56.3</v>
      </c>
      <c r="E38" s="36" t="n">
        <v>60.1</v>
      </c>
      <c r="F38" s="36" t="n">
        <v>69.5</v>
      </c>
      <c r="G38" s="36" t="n">
        <v>75.3</v>
      </c>
      <c r="H38" s="36" t="n">
        <v>112.1</v>
      </c>
      <c r="I38" s="36" t="n">
        <v>125.6</v>
      </c>
      <c r="J38" s="36" t="n">
        <v>142.7</v>
      </c>
      <c r="K38" s="37" t="n">
        <v>153.5</v>
      </c>
      <c r="L38" s="38" t="n">
        <v>55.8</v>
      </c>
      <c r="M38" s="39" t="n">
        <v>58.7</v>
      </c>
      <c r="N38" s="39" t="n">
        <v>68.1</v>
      </c>
      <c r="O38" s="39" t="n">
        <v>75</v>
      </c>
      <c r="P38" s="39" t="n">
        <v>110.7</v>
      </c>
      <c r="Q38" s="39" t="n">
        <v>122.2</v>
      </c>
      <c r="R38" s="39" t="n">
        <v>134.4</v>
      </c>
      <c r="S38" s="40" t="n">
        <v>141.2</v>
      </c>
      <c r="T38" s="41" t="n">
        <v>54.7</v>
      </c>
      <c r="U38" s="42" t="n">
        <v>58.8</v>
      </c>
      <c r="V38" s="42" t="n">
        <v>68</v>
      </c>
      <c r="W38" s="42" t="n">
        <v>74.2</v>
      </c>
      <c r="X38" s="42" t="n">
        <v>98</v>
      </c>
      <c r="Y38" s="42" t="n">
        <v>102.5</v>
      </c>
      <c r="Z38" s="42" t="n">
        <v>105.5</v>
      </c>
      <c r="AA38" s="43" t="n">
        <v>106.5</v>
      </c>
      <c r="AB38" s="44"/>
      <c r="AE38" s="110"/>
    </row>
    <row r="39" customFormat="false" ht="10.5" hidden="false" customHeight="true" outlineLevel="0" collapsed="false">
      <c r="A39" s="10"/>
      <c r="B39" s="87"/>
      <c r="C39" s="46" t="str">
        <f aca="false">C36</f>
        <v>1280x1024</v>
      </c>
      <c r="D39" s="47" t="n">
        <v>55.6</v>
      </c>
      <c r="E39" s="48" t="n">
        <v>60.1</v>
      </c>
      <c r="F39" s="48" t="n">
        <v>69.2</v>
      </c>
      <c r="G39" s="48" t="n">
        <v>76.6</v>
      </c>
      <c r="H39" s="48" t="n">
        <v>109.9</v>
      </c>
      <c r="I39" s="48" t="n">
        <v>121.1</v>
      </c>
      <c r="J39" s="48" t="n">
        <v>133.3</v>
      </c>
      <c r="K39" s="49" t="n">
        <v>139.6</v>
      </c>
      <c r="L39" s="50" t="n">
        <v>55.5</v>
      </c>
      <c r="M39" s="51" t="n">
        <v>59.1</v>
      </c>
      <c r="N39" s="51" t="n">
        <v>68.5</v>
      </c>
      <c r="O39" s="51" t="n">
        <v>74.3</v>
      </c>
      <c r="P39" s="51" t="n">
        <v>101.8</v>
      </c>
      <c r="Q39" s="51" t="n">
        <v>108.2</v>
      </c>
      <c r="R39" s="51" t="n">
        <v>112.9</v>
      </c>
      <c r="S39" s="52" t="n">
        <v>114.8</v>
      </c>
      <c r="T39" s="53" t="n">
        <v>54.6</v>
      </c>
      <c r="U39" s="54" t="n">
        <v>58.2</v>
      </c>
      <c r="V39" s="54" t="n">
        <v>64</v>
      </c>
      <c r="W39" s="54" t="n">
        <v>67.5</v>
      </c>
      <c r="X39" s="54" t="n">
        <v>74.4</v>
      </c>
      <c r="Y39" s="54" t="n">
        <v>75</v>
      </c>
      <c r="Z39" s="54" t="n">
        <v>75.1</v>
      </c>
      <c r="AA39" s="55" t="n">
        <v>75.2</v>
      </c>
      <c r="AB39" s="44"/>
    </row>
    <row r="40" customFormat="false" ht="10.5" hidden="false" customHeight="true" outlineLevel="0" collapsed="false">
      <c r="A40" s="10"/>
      <c r="B40" s="87"/>
      <c r="C40" s="88" t="str">
        <f aca="false">C37</f>
        <v>1600x1200</v>
      </c>
      <c r="D40" s="89" t="n">
        <v>55.6</v>
      </c>
      <c r="E40" s="90" t="n">
        <v>59.5</v>
      </c>
      <c r="F40" s="90" t="n">
        <v>68</v>
      </c>
      <c r="G40" s="90" t="n">
        <v>73.2</v>
      </c>
      <c r="H40" s="90" t="n">
        <v>92.9</v>
      </c>
      <c r="I40" s="90" t="n">
        <v>96</v>
      </c>
      <c r="J40" s="90" t="n">
        <v>98</v>
      </c>
      <c r="K40" s="91" t="n">
        <v>98.7</v>
      </c>
      <c r="L40" s="92" t="n">
        <v>55.4</v>
      </c>
      <c r="M40" s="93" t="n">
        <v>57.8</v>
      </c>
      <c r="N40" s="93" t="n">
        <v>65.2</v>
      </c>
      <c r="O40" s="93" t="n">
        <v>69.5</v>
      </c>
      <c r="P40" s="93" t="n">
        <v>79.7</v>
      </c>
      <c r="Q40" s="93" t="n">
        <v>80.7</v>
      </c>
      <c r="R40" s="93" t="n">
        <v>81.3</v>
      </c>
      <c r="S40" s="94" t="n">
        <v>81.4</v>
      </c>
      <c r="T40" s="95"/>
      <c r="U40" s="96"/>
      <c r="V40" s="96"/>
      <c r="W40" s="96"/>
      <c r="X40" s="96"/>
      <c r="Y40" s="96"/>
      <c r="Z40" s="96"/>
      <c r="AA40" s="97"/>
      <c r="AB40" s="44"/>
    </row>
    <row r="41" customFormat="false" ht="10.5" hidden="false" customHeight="true" outlineLevel="0" collapsed="false">
      <c r="A41" s="10"/>
      <c r="B41" s="111" t="s">
        <v>43</v>
      </c>
      <c r="C41" s="46" t="str">
        <f aca="false">C38</f>
        <v>1024x768</v>
      </c>
      <c r="D41" s="47" t="n">
        <v>40</v>
      </c>
      <c r="E41" s="48" t="n">
        <v>42.2</v>
      </c>
      <c r="F41" s="48" t="n">
        <v>51.3</v>
      </c>
      <c r="G41" s="48" t="n">
        <v>56.2</v>
      </c>
      <c r="H41" s="48" t="n">
        <v>95.8</v>
      </c>
      <c r="I41" s="48" t="n">
        <v>104.3</v>
      </c>
      <c r="J41" s="48" t="n">
        <v>113.7</v>
      </c>
      <c r="K41" s="49" t="n">
        <v>119</v>
      </c>
      <c r="L41" s="50" t="n">
        <v>39.7</v>
      </c>
      <c r="M41" s="51" t="n">
        <v>42.3</v>
      </c>
      <c r="N41" s="51" t="n">
        <v>50.7</v>
      </c>
      <c r="O41" s="51" t="n">
        <v>56.6</v>
      </c>
      <c r="P41" s="51" t="n">
        <v>89.9</v>
      </c>
      <c r="Q41" s="51" t="n">
        <v>97</v>
      </c>
      <c r="R41" s="51" t="n">
        <v>104.8</v>
      </c>
      <c r="S41" s="52" t="n">
        <v>107.3</v>
      </c>
      <c r="T41" s="53" t="n">
        <v>39.4</v>
      </c>
      <c r="U41" s="54" t="n">
        <v>42.5</v>
      </c>
      <c r="V41" s="54" t="n">
        <v>49.2</v>
      </c>
      <c r="W41" s="54" t="n">
        <v>52.3</v>
      </c>
      <c r="X41" s="54" t="n">
        <v>78.5</v>
      </c>
      <c r="Y41" s="54" t="n">
        <v>93.4</v>
      </c>
      <c r="Z41" s="54" t="n">
        <v>96.2</v>
      </c>
      <c r="AA41" s="55" t="n">
        <v>99.7</v>
      </c>
      <c r="AB41" s="44"/>
    </row>
    <row r="42" customFormat="false" ht="10.5" hidden="false" customHeight="true" outlineLevel="0" collapsed="false">
      <c r="A42" s="10"/>
      <c r="B42" s="111"/>
      <c r="C42" s="46" t="str">
        <f aca="false">C39</f>
        <v>1280x1024</v>
      </c>
      <c r="D42" s="47" t="n">
        <v>39.5</v>
      </c>
      <c r="E42" s="48" t="n">
        <v>42.4</v>
      </c>
      <c r="F42" s="48" t="n">
        <v>49.5</v>
      </c>
      <c r="G42" s="48" t="n">
        <v>55.4</v>
      </c>
      <c r="H42" s="48" t="n">
        <v>80.9</v>
      </c>
      <c r="I42" s="48" t="n">
        <v>84.6</v>
      </c>
      <c r="J42" s="48" t="n">
        <v>87.1</v>
      </c>
      <c r="K42" s="49" t="n">
        <v>87.9</v>
      </c>
      <c r="L42" s="50" t="n">
        <v>39.4</v>
      </c>
      <c r="M42" s="51" t="n">
        <v>42</v>
      </c>
      <c r="N42" s="51" t="n">
        <v>48.6</v>
      </c>
      <c r="O42" s="51" t="n">
        <v>53.2</v>
      </c>
      <c r="P42" s="51" t="n">
        <v>72.4</v>
      </c>
      <c r="Q42" s="51" t="n">
        <v>73.8</v>
      </c>
      <c r="R42" s="51" t="n">
        <v>75.2</v>
      </c>
      <c r="S42" s="52" t="n">
        <v>75.2</v>
      </c>
      <c r="T42" s="53" t="n">
        <v>37</v>
      </c>
      <c r="U42" s="54" t="n">
        <v>39.3</v>
      </c>
      <c r="V42" s="54" t="n">
        <v>43.6</v>
      </c>
      <c r="W42" s="54" t="n">
        <v>46.1</v>
      </c>
      <c r="X42" s="54" t="n">
        <v>55.2</v>
      </c>
      <c r="Y42" s="54" t="n">
        <v>55.4</v>
      </c>
      <c r="Z42" s="54" t="n">
        <v>55.8</v>
      </c>
      <c r="AA42" s="55" t="n">
        <v>55.9</v>
      </c>
      <c r="AB42" s="44"/>
    </row>
    <row r="43" customFormat="false" ht="11.25" hidden="false" customHeight="false" outlineLevel="0" collapsed="false">
      <c r="B43" s="111"/>
      <c r="C43" s="112" t="str">
        <f aca="false">C40</f>
        <v>1600x1200</v>
      </c>
      <c r="D43" s="113" t="n">
        <v>37.6</v>
      </c>
      <c r="E43" s="114" t="n">
        <v>39.8</v>
      </c>
      <c r="F43" s="114" t="n">
        <v>44.3</v>
      </c>
      <c r="G43" s="114" t="n">
        <v>47.1</v>
      </c>
      <c r="H43" s="114" t="n">
        <v>57.5</v>
      </c>
      <c r="I43" s="114" t="n">
        <v>57.5</v>
      </c>
      <c r="J43" s="114" t="n">
        <v>58</v>
      </c>
      <c r="K43" s="115" t="n">
        <v>58.2</v>
      </c>
      <c r="L43" s="116" t="n">
        <v>36.3</v>
      </c>
      <c r="M43" s="117" t="n">
        <v>38.2</v>
      </c>
      <c r="N43" s="117" t="n">
        <v>42.1</v>
      </c>
      <c r="O43" s="117" t="n">
        <v>44.3</v>
      </c>
      <c r="P43" s="117" t="n">
        <v>49.3</v>
      </c>
      <c r="Q43" s="117" t="n">
        <v>49.5</v>
      </c>
      <c r="R43" s="117" t="n">
        <v>49.8</v>
      </c>
      <c r="S43" s="118" t="n">
        <v>49.9</v>
      </c>
      <c r="T43" s="119"/>
      <c r="U43" s="120"/>
      <c r="V43" s="120"/>
      <c r="W43" s="120"/>
      <c r="X43" s="120"/>
      <c r="Y43" s="120"/>
      <c r="Z43" s="120"/>
      <c r="AA43" s="121"/>
      <c r="AB43" s="44"/>
    </row>
  </sheetData>
  <mergeCells count="33">
    <mergeCell ref="B2:C2"/>
    <mergeCell ref="D2:L2"/>
    <mergeCell ref="B3:C3"/>
    <mergeCell ref="D3:L3"/>
    <mergeCell ref="B4:C4"/>
    <mergeCell ref="D4:L4"/>
    <mergeCell ref="B5:C5"/>
    <mergeCell ref="D5:L5"/>
    <mergeCell ref="B6:C6"/>
    <mergeCell ref="D6:L6"/>
    <mergeCell ref="B7:C7"/>
    <mergeCell ref="D7:L7"/>
    <mergeCell ref="B8:D8"/>
    <mergeCell ref="B9:B10"/>
    <mergeCell ref="C9:C10"/>
    <mergeCell ref="D9:K9"/>
    <mergeCell ref="L9:S9"/>
    <mergeCell ref="T9:AA9"/>
    <mergeCell ref="AC9:AC21"/>
    <mergeCell ref="B11:B13"/>
    <mergeCell ref="B14:B16"/>
    <mergeCell ref="B17:B19"/>
    <mergeCell ref="B20:B22"/>
    <mergeCell ref="AD21:AK21"/>
    <mergeCell ref="B23:B25"/>
    <mergeCell ref="AD25:AK25"/>
    <mergeCell ref="B26:B28"/>
    <mergeCell ref="B29:B31"/>
    <mergeCell ref="B32:B34"/>
    <mergeCell ref="B35:B37"/>
    <mergeCell ref="AD35:AK35"/>
    <mergeCell ref="B38:B40"/>
    <mergeCell ref="B41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8:06:38Z</dcterms:created>
  <dc:creator>Лепилов Сергей Борисович</dc:creator>
  <dc:description/>
  <dc:language>en-US</dc:language>
  <cp:lastModifiedBy>Лепилов Сергей Борисович</cp:lastModifiedBy>
  <dcterms:modified xsi:type="dcterms:W3CDTF">2004-03-23T08:00:46Z</dcterms:modified>
  <cp:revision>0</cp:revision>
  <dc:subject/>
  <dc:title/>
</cp:coreProperties>
</file>